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Доходы 2013" sheetId="1" state="visible" r:id="rId2"/>
    <sheet name="Доходы 2014- 2015 " sheetId="2" state="visible" r:id="rId3"/>
    <sheet name="Расходы 2014-2015" sheetId="3" state="visible" r:id="rId4"/>
    <sheet name="Расходы 2013" sheetId="4" state="visible" r:id="rId5"/>
    <sheet name=" Ведомственная 2014-2015 " sheetId="5" state="visible" r:id="rId6"/>
    <sheet name=" Ведомственная 2013 " sheetId="6" state="visible" r:id="rId7"/>
    <sheet name="МЦП 2013" sheetId="7" state="visible" r:id="rId8"/>
    <sheet name="МЦП 2014-2015г." sheetId="8" state="visible" r:id="rId9"/>
    <sheet name="Источники 2013" sheetId="9" state="visible" r:id="rId10"/>
    <sheet name="Источники 2014-2015" sheetId="10" state="visible" r:id="rId11"/>
    <sheet name="Заимствования 2013" sheetId="11" state="visible" r:id="rId12"/>
    <sheet name="Заимствования 2014-2015" sheetId="12" state="visible" r:id="rId13"/>
    <sheet name="Перечень приложений" sheetId="13" state="visible" r:id="rId14"/>
    <sheet name="Лист1" sheetId="14" state="visible" r:id="rId15"/>
  </sheets>
  <definedNames>
    <definedName function="false" hidden="false" localSheetId="5" name="_xlnm.Print_Titles" vbProcedure="false">' Ведомственная 2013 '!$11:$11</definedName>
    <definedName function="false" hidden="true" localSheetId="5" name="_xlnm._FilterDatabase" vbProcedure="false">' Ведомственная 2013 '!$A$11:$F$472</definedName>
    <definedName function="false" hidden="false" localSheetId="4" name="_xlnm.Print_Titles" vbProcedure="false">' Ведомственная 2014-2015 '!$11:$11</definedName>
    <definedName function="false" hidden="true" localSheetId="4" name="_xlnm._FilterDatabase" vbProcedure="false">' Ведомственная 2014-2015 '!$B$12:$H$476</definedName>
    <definedName function="false" hidden="false" localSheetId="0" name="_xlnm.Print_Titles" vbProcedure="false">'Доходы 2013'!$12:$12</definedName>
    <definedName function="false" hidden="false" localSheetId="1" name="_xlnm.Print_Titles" vbProcedure="false">'Доходы 2014- 2015 '!$13:$13</definedName>
    <definedName function="false" hidden="false" localSheetId="6" name="_xlnm.Print_Titles" vbProcedure="false">'МЦП 2013'!$12:$12</definedName>
    <definedName function="false" hidden="true" localSheetId="6" name="_xlnm._FilterDatabase" vbProcedure="false">'МЦП 2013'!$A$12:$E$178</definedName>
    <definedName function="false" hidden="false" localSheetId="7" name="_xlnm.Print_Titles" vbProcedure="false">'МЦП 2014-2015г.'!$13:$13</definedName>
    <definedName function="false" hidden="true" localSheetId="7" name="_xlnm._FilterDatabase" vbProcedure="false">'МЦП 2014-2015г.'!$A$13:$G$179</definedName>
    <definedName function="false" hidden="false" localSheetId="3" name="_xlnm.Print_Titles" vbProcedure="false">'Расходы 2013'!$12:$12</definedName>
    <definedName function="false" hidden="true" localSheetId="3" name="_xlnm._FilterDatabase" vbProcedure="false">'Расходы 2013'!$A$12:$E$357</definedName>
    <definedName function="false" hidden="false" localSheetId="2" name="_xlnm.Print_Titles" vbProcedure="false">'Расходы 2014-2015'!$13:$13</definedName>
    <definedName function="false" hidden="true" localSheetId="2" name="_xlnm._FilterDatabase" vbProcedure="false">'Расходы 2014-2015'!$A$13:$E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3" uniqueCount="606">
  <si>
    <t xml:space="preserve">Приложение №5</t>
  </si>
  <si>
    <t xml:space="preserve">к решению Собрания представителей</t>
  </si>
  <si>
    <t xml:space="preserve"> г. Владикавказ от __________________</t>
  </si>
  <si>
    <t xml:space="preserve">"О бюджете муниципального образования</t>
  </si>
  <si>
    <t xml:space="preserve">г.Владикавказ на 2013 год и на плановый </t>
  </si>
  <si>
    <t xml:space="preserve">период 2014 и 2015 гг."</t>
  </si>
  <si>
    <t xml:space="preserve">ДОХОДЫ</t>
  </si>
  <si>
    <t xml:space="preserve">бюджета муниципального образования г.Владикавказ</t>
  </si>
  <si>
    <t xml:space="preserve">на 2013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999 04 0000 151</t>
  </si>
  <si>
    <t xml:space="preserve">Прочие дотац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999 04 0000 151</t>
  </si>
  <si>
    <t xml:space="preserve">Прочие субвенции бюджетам городских округов</t>
  </si>
  <si>
    <t xml:space="preserve">000 8 50 00000 00 0000 000</t>
  </si>
  <si>
    <t xml:space="preserve">ВСЕГО ДОХОДОВ</t>
  </si>
  <si>
    <t xml:space="preserve">Начальник Финансового управления___________________________К.Цоков</t>
  </si>
  <si>
    <t xml:space="preserve">Приложение №6</t>
  </si>
  <si>
    <t xml:space="preserve">на 2014 - 2015 годы</t>
  </si>
  <si>
    <t xml:space="preserve">Сумма</t>
  </si>
  <si>
    <t xml:space="preserve">2014 год</t>
  </si>
  <si>
    <t xml:space="preserve">2015 год</t>
  </si>
  <si>
    <t xml:space="preserve">Приложение №8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 2014-2015 годы</t>
  </si>
  <si>
    <t xml:space="preserve">тыс. рублей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 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 Иные выплаты персоналу, за исключением фонда оплаты труда</t>
  </si>
  <si>
    <t xml:space="preserve">122</t>
  </si>
  <si>
    <t xml:space="preserve"> Закупка товаров, работ, услуг в сфере информационно-коммуникационных технологий</t>
  </si>
  <si>
    <t xml:space="preserve">242</t>
  </si>
  <si>
    <t xml:space="preserve"> Прочая закупка товаров, работ и услуг для государственных (муниципальных) нужд</t>
  </si>
  <si>
    <t xml:space="preserve">244</t>
  </si>
  <si>
    <t xml:space="preserve"> 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, услуг в сфере информационно-коммуникационных технологий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сполнение судебных актов</t>
  </si>
  <si>
    <t xml:space="preserve">83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111</t>
  </si>
  <si>
    <t xml:space="preserve">112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юджетные инвестиции в объекты капитального строительства 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. инфраструктуры</t>
  </si>
  <si>
    <t xml:space="preserve">1020201</t>
  </si>
  <si>
    <t xml:space="preserve">Бюджетные инвестиции на приобретение объектов недвижимого имущества казенным учреждениям</t>
  </si>
  <si>
    <t xml:space="preserve">Функционирование органов в сфере национальной безопасности и правоохранительной деятельности </t>
  </si>
  <si>
    <t xml:space="preserve">2026700</t>
  </si>
  <si>
    <t xml:space="preserve"> Межбюджетные трансферты</t>
  </si>
  <si>
    <t xml:space="preserve">52100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</t>
  </si>
  <si>
    <t xml:space="preserve">5210200</t>
  </si>
  <si>
    <t xml:space="preserve">Организация деятельности административных комиссий </t>
  </si>
  <si>
    <t xml:space="preserve">5210206</t>
  </si>
  <si>
    <t xml:space="preserve">Фонд оплаты труда и страховые взносы</t>
  </si>
  <si>
    <t xml:space="preserve">Целевые программы муниципальных образований</t>
  </si>
  <si>
    <t xml:space="preserve">7950000</t>
  </si>
  <si>
    <t xml:space="preserve">Комплексная программа профилактики правонарушений в г.Владикавказе на 2013 год</t>
  </si>
  <si>
    <t xml:space="preserve">7950001</t>
  </si>
  <si>
    <t xml:space="preserve">Городская целевая программа воспитательных и информационно пропагандистских мероприятий по противодействию экстремистским проявлениям в г.Владикавказе на 2013 год</t>
  </si>
  <si>
    <t xml:space="preserve">7950002</t>
  </si>
  <si>
    <t xml:space="preserve">Прочая закупка товаров, работ и услуг для государственных (муниципальных) нужд</t>
  </si>
  <si>
    <t xml:space="preserve">Муниципальная программа "Информатизация АМС г. Владикавказа на 2013- 2014 годы"</t>
  </si>
  <si>
    <t xml:space="preserve">Муниципальная программа "Проведение работ по инвентаризации земель населенных пунктов и государственной регистрации права собственности за муниципальным образованием г. Владикавказа на 2011-2013 годы"</t>
  </si>
  <si>
    <t xml:space="preserve">Городская инвестиционная программа г.Владикавказа на 2013 год</t>
  </si>
  <si>
    <t xml:space="preserve">795003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Уплата налога на имущество организаций и земельного налога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Муниципальная целевая ведомственная программа развития городского пассажирского  транспорта на 2013 год</t>
  </si>
  <si>
    <t xml:space="preserve">7950005</t>
  </si>
  <si>
    <t xml:space="preserve"> 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ведомственная целевая программа по благоустройству и озеленению г.Владикавказа на 2013 год</t>
  </si>
  <si>
    <t xml:space="preserve">7950017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0201</t>
  </si>
  <si>
    <t xml:space="preserve">Бюджетные инвестиции иным юридическим лицам</t>
  </si>
  <si>
    <t xml:space="preserve">450</t>
  </si>
  <si>
    <t xml:space="preserve">Муниципальная целевая программа "Поддержка малого и среднего предпринимательства г.Владикавказа в 2013 г."</t>
  </si>
  <si>
    <t xml:space="preserve">7950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3500200</t>
  </si>
  <si>
    <t xml:space="preserve">Муниципальная    программа    «Капитальный    ремонт    многоквартирных   домов г.Владикавказа на 2011-2013»</t>
  </si>
  <si>
    <t xml:space="preserve">7950007</t>
  </si>
  <si>
    <t xml:space="preserve">Субсидии бюджетным учреждениям на иные цели</t>
  </si>
  <si>
    <t xml:space="preserve">612</t>
  </si>
  <si>
    <t xml:space="preserve">Муниципальная программа "Ремонт зданий и объектов муниципальной собственности"</t>
  </si>
  <si>
    <t xml:space="preserve">7950008</t>
  </si>
  <si>
    <t xml:space="preserve">Муниципальная программа "Снос аварийного жилья г.Владикавказа на 2012-2014 г.г."</t>
  </si>
  <si>
    <t xml:space="preserve">7950009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Муниципальная      целевая      программа      «Энергосбережение      и      повышение энергетической эффективности на территории города Владикавказа на 2010-2014 годы»</t>
  </si>
  <si>
    <t xml:space="preserve">7950010</t>
  </si>
  <si>
    <t xml:space="preserve">Муниципальная программа  «Техническое  оснащение  коммунальной инфраструктуры г.Владикавказа»</t>
  </si>
  <si>
    <t xml:space="preserve">7950011</t>
  </si>
  <si>
    <t xml:space="preserve">Муниципальная   программа   «Модернизация   коммунальной   системы   дождевой канализации г.Владикавказа» на 2011-2014</t>
  </si>
  <si>
    <t xml:space="preserve">7950012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2 гг.</t>
  </si>
  <si>
    <t xml:space="preserve">7950013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убсидии юридическим лицам(кроме государственных (муниципальных) учреждений) и физическим лицам-производителям товаров, работ, услуг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     программа     «Модернизация     сетей     уличного      освещения г.Владикавказа»</t>
  </si>
  <si>
    <t xml:space="preserve">7950015</t>
  </si>
  <si>
    <t xml:space="preserve">Муниципальная   целевая   программа  повышения  эффективности   содержания   и эксплуатации городского полигона на 2010-2012гг.</t>
  </si>
  <si>
    <t xml:space="preserve">7950014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2 год"</t>
  </si>
  <si>
    <t xml:space="preserve">7950016</t>
  </si>
  <si>
    <t xml:space="preserve">Муниципальная целевая программа по благоустройству и озеленению г.Владикавказа на 2012-2014 гг.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</t>
  </si>
  <si>
    <t xml:space="preserve">0029900</t>
  </si>
  <si>
    <t xml:space="preserve"> 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4210000</t>
  </si>
  <si>
    <t xml:space="preserve">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Региональные целевые программы</t>
  </si>
  <si>
    <t xml:space="preserve">5220000</t>
  </si>
  <si>
    <t xml:space="preserve">Республиканская целевая программа "Школьное питание в Республике Северная  Осетия-Алания" на2011-2015г.</t>
  </si>
  <si>
    <t xml:space="preserve">5220049</t>
  </si>
  <si>
    <t xml:space="preserve">Молодёжная политика и оздоровление детей</t>
  </si>
  <si>
    <t xml:space="preserve">0707</t>
  </si>
  <si>
    <t xml:space="preserve">Муниципальная программа "Владикавказская молодость" на 2013 год</t>
  </si>
  <si>
    <t xml:space="preserve">7950018</t>
  </si>
  <si>
    <t xml:space="preserve">Муниципальная программа "Патритическое воспитание граждан г. Владикавказа " на 2013 год</t>
  </si>
  <si>
    <t xml:space="preserve">7950019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образования</t>
  </si>
  <si>
    <t xml:space="preserve">0709</t>
  </si>
  <si>
    <t xml:space="preserve">Закупка товаров , работ, услуг в сфере информационно-коммуникационных технолог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униципальная программа "Школа Владикавказа-школа будущего" на  2013 год</t>
  </si>
  <si>
    <t xml:space="preserve">7950020</t>
  </si>
  <si>
    <t xml:space="preserve">Муниципальная программа "Одаренные дети" на  2013 год</t>
  </si>
  <si>
    <t xml:space="preserve">7950021</t>
  </si>
  <si>
    <t xml:space="preserve">Муниципальная программа "Школьное питание" на  2013 год</t>
  </si>
  <si>
    <t xml:space="preserve">7950022</t>
  </si>
  <si>
    <t xml:space="preserve">Муниципальная программа "Укрепление материально-технической базы муниципальных дошкольных образовательных учреждений и средних образовательных школ на 2013 год"</t>
  </si>
  <si>
    <t xml:space="preserve">7950023</t>
  </si>
  <si>
    <t xml:space="preserve"> Субсидии автономным учреждениям на иные цели</t>
  </si>
  <si>
    <t xml:space="preserve">622</t>
  </si>
  <si>
    <t xml:space="preserve">Муниципальная программа "Безопасное образовательное учреждение" на 2013 год</t>
  </si>
  <si>
    <t xml:space="preserve">7950024</t>
  </si>
  <si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рочая закупка товаров, работ и услуг для государственных (муниципальных) нужд</t>
    </r>
  </si>
  <si>
    <t xml:space="preserve">Муниципальная ведомственная программа "Энергосбережения в образовательных учреждениях г.Владикавказа" на 2013 год</t>
  </si>
  <si>
    <t xml:space="preserve">7950025</t>
  </si>
  <si>
    <t xml:space="preserve">Муниципальная программа "Инклюзивное образование:равные стартовые возможности для всех" на 2013 год</t>
  </si>
  <si>
    <t xml:space="preserve">7950026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" на 2013 год</t>
  </si>
  <si>
    <t xml:space="preserve">795002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4400000</t>
  </si>
  <si>
    <t xml:space="preserve"> Организация и поддержка учреждений культуры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Муниципальная программа "Развитие культурной жизни Владикавказа"</t>
  </si>
  <si>
    <t xml:space="preserve">7950028</t>
  </si>
  <si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Иные выплаты персоналу, за исключением фонда оплаты труда</t>
    </r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4700000</t>
  </si>
  <si>
    <t xml:space="preserve"> Больницы, клиники, госпитали, медико-санитарные части</t>
  </si>
  <si>
    <t xml:space="preserve">4709900</t>
  </si>
  <si>
    <t xml:space="preserve"> Субсидии бюджетным учреждениям на иные цели</t>
  </si>
  <si>
    <t xml:space="preserve">Амбулаторная помощь</t>
  </si>
  <si>
    <t xml:space="preserve">0902</t>
  </si>
  <si>
    <t xml:space="preserve">4710000</t>
  </si>
  <si>
    <t xml:space="preserve"> Поликлиники, амбулатории, диагностические центры</t>
  </si>
  <si>
    <t xml:space="preserve">4719900</t>
  </si>
  <si>
    <t xml:space="preserve">Другие вопросы в области здравоохранения</t>
  </si>
  <si>
    <t xml:space="preserve">0909</t>
  </si>
  <si>
    <t xml:space="preserve">4690000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Обеспечение деятельности подведомственных учреждений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5210204</t>
  </si>
  <si>
    <t xml:space="preserve"> Обеспечение мер социальной поддержки семей, имеющих детей (в части обеспечения полноценным питанием беременных женщин, кормящих матерей, детей в возрасте до 3-х лет</t>
  </si>
  <si>
    <t xml:space="preserve">Муниципальная целевая программа "Охрана и укрепление здоровья жителей г.Владикавказа" на 2013 год</t>
  </si>
  <si>
    <t xml:space="preserve">7950029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 Пособия и компенсации по публичным нормативным обязательствам</t>
  </si>
  <si>
    <t xml:space="preserve">1003</t>
  </si>
  <si>
    <t xml:space="preserve">4910100</t>
  </si>
  <si>
    <t xml:space="preserve">313</t>
  </si>
  <si>
    <t xml:space="preserve">Социальное обеспечение населения</t>
  </si>
  <si>
    <t xml:space="preserve">1040000</t>
  </si>
  <si>
    <t xml:space="preserve">Федеральная целевая программа "Жилище" на 2011-2015гг.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 Субсидии гражданам на приобретение жилья</t>
  </si>
  <si>
    <t xml:space="preserve">322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здоровительная кампания детей, осуществляемая за счет средств республиканского бюджета</t>
  </si>
  <si>
    <t xml:space="preserve">5140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целевая программа "Социальная поддержка нуждающегося населения г.Владикавказа" на 2013 год</t>
  </si>
  <si>
    <t xml:space="preserve">7950030</t>
  </si>
  <si>
    <t xml:space="preserve"> Меры социальной поддержки населения по публичным нормативным обязательствам</t>
  </si>
  <si>
    <t xml:space="preserve">314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Центры спортивной подготовки (сборные команды)</t>
  </si>
  <si>
    <t xml:space="preserve">4820000</t>
  </si>
  <si>
    <t xml:space="preserve"> Обеспечение деятельности (оказание услуг) подведомственных учреждений</t>
  </si>
  <si>
    <t xml:space="preserve">4829900</t>
  </si>
  <si>
    <t xml:space="preserve">Муниципальная ведомственная целевая программа "Развитие физической культуры, спорта и здорового образа жизни населения города Владикавказа" на 2013 год</t>
  </si>
  <si>
    <t xml:space="preserve">7950031</t>
  </si>
  <si>
    <t xml:space="preserve">1200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4440000</t>
  </si>
  <si>
    <t xml:space="preserve">Средства массовой информации</t>
  </si>
  <si>
    <t xml:space="preserve">4449900</t>
  </si>
  <si>
    <t xml:space="preserve">120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 Обслуживание муниципального долга</t>
  </si>
  <si>
    <t xml:space="preserve">730</t>
  </si>
  <si>
    <t xml:space="preserve">Условно утвержденные расходы</t>
  </si>
  <si>
    <t xml:space="preserve">Приложение №7</t>
  </si>
  <si>
    <t xml:space="preserve">Муниципальная   целевая   программа  повышения  эффективности   содержания   и эксплуатации городского полигона на 2010-2013гг.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3 год"</t>
  </si>
  <si>
    <t xml:space="preserve">Приложение №10</t>
  </si>
  <si>
    <t xml:space="preserve">Ведомственная структура расходов бюджета муниципального образования г.Владикавказ на 2014-2015 годы</t>
  </si>
  <si>
    <t xml:space="preserve">Ведомство</t>
  </si>
  <si>
    <t xml:space="preserve">Администрация местного самоуправления г.Владикавказа</t>
  </si>
  <si>
    <t xml:space="preserve">598</t>
  </si>
  <si>
    <t xml:space="preserve">Другие общегосударственные вопросы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</t>
  </si>
  <si>
    <t xml:space="preserve">Муниципальная программа "Информатизация АМС г. Владикавказа на 2013-2014 годы"</t>
  </si>
  <si>
    <t xml:space="preserve">Муниципальная  целевая ведомственная программа развития городского пассажирского электрического транспорта на  2013 год</t>
  </si>
  <si>
    <t xml:space="preserve">7950004</t>
  </si>
  <si>
    <t xml:space="preserve">0900</t>
  </si>
  <si>
    <t xml:space="preserve">Больницы, клиники, госпитали, медико-санитарные части</t>
  </si>
  <si>
    <t xml:space="preserve">Обеспечение деятельности(оказание услуг)подведомственных учреждений</t>
  </si>
  <si>
    <t xml:space="preserve">Поликлиники, амбулатории, диагностические центры</t>
  </si>
  <si>
    <t xml:space="preserve">Субсидии бюджетным учреждениям на финансовое обеспечение государственного ( муниципального) задания на оказание государственных(муниципальных) услуг( выполнение работ)</t>
  </si>
  <si>
    <t xml:space="preserve">Субсидии автономным учреждениям на иные цели</t>
  </si>
  <si>
    <t xml:space="preserve">Субсидии некоммерческим организациям (за исключением государственных (муниципальных) учреждений)</t>
  </si>
  <si>
    <t xml:space="preserve">1000</t>
  </si>
  <si>
    <t xml:space="preserve">4910000</t>
  </si>
  <si>
    <t xml:space="preserve">Пособия и компенсации по публичным нормативным обязательствам</t>
  </si>
  <si>
    <t xml:space="preserve">Федеральная целевая программа" Жилище" на 2011-2015гг.</t>
  </si>
  <si>
    <t xml:space="preserve">Подпрограмма "Обеспечение жильем молодых семей"</t>
  </si>
  <si>
    <t xml:space="preserve">Субсидии гражданам на приобретение жилья</t>
  </si>
  <si>
    <t xml:space="preserve">Муниципальная ведомственная целевая программа развития физической культуры, спорта и здорового образа жизни населения города Владикавказа на 2013 год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600</t>
  </si>
  <si>
    <t xml:space="preserve">Управление культуры  администрации местного самоуправления г.Владикавказа </t>
  </si>
  <si>
    <t xml:space="preserve">603</t>
  </si>
  <si>
    <r>
      <rPr>
        <i val="true"/>
        <sz val="9"/>
        <rFont val="Times New Roman"/>
        <family val="1"/>
        <charset val="204"/>
      </rPr>
      <t xml:space="preserve">З</t>
    </r>
    <r>
      <rPr>
        <sz val="9"/>
        <rFont val="Times New Roman"/>
        <family val="1"/>
        <charset val="204"/>
      </rPr>
      <t xml:space="preserve">акупка товаров, работ , услуг в сфере информационно-коммуникационных технологий</t>
    </r>
  </si>
  <si>
    <t xml:space="preserve">Муниципальная программа "Развитие культурной жизни Владикавказа на 2013 год"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Городская инвестиционная программа г.Владикавказа на 2012 год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Муниципальная  ведомственная целевая программа по благоустройству и озеленению г.Владикавказа на 2013 г.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   программа    «Капитальный    ремонт    многоквартирных   домов г.Владикавказа на 2011-2013гг»</t>
  </si>
  <si>
    <t xml:space="preserve">Муниципальная программа "Ремонт зданий  и объектов муниципальной собственности"</t>
  </si>
  <si>
    <t xml:space="preserve">Муниципальная программа "Снос аварийного жилья г. Владикавказа на 2012-2014 гг."</t>
  </si>
  <si>
    <t xml:space="preserve">3510000</t>
  </si>
  <si>
    <t xml:space="preserve">Муниципальная   программа   «Модернизация   коммунальной   системы   дождевой канализации г.Владикавказа на 2011-2014гг."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3 гг".</t>
  </si>
  <si>
    <t xml:space="preserve">Субсидии юридическим лицам ( кроме государственных ( муниципальных) учреждений ) и физическим лицам- производителям товаров, работ , услуг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9900</t>
  </si>
  <si>
    <t xml:space="preserve">9999</t>
  </si>
  <si>
    <t xml:space="preserve">9990000</t>
  </si>
  <si>
    <t xml:space="preserve">999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441</t>
  </si>
  <si>
    <t xml:space="preserve">Муниципальная  целевая ведомственная программа развития городского пассажирского  транспорта на  2013 год</t>
  </si>
  <si>
    <t xml:space="preserve">Управление образования АМС г.Владикавказа</t>
  </si>
  <si>
    <t xml:space="preserve">Субсидии  юридическим лицам (кроме государственных( муниципальных) учреждений) и физическим лицам</t>
  </si>
  <si>
    <t xml:space="preserve">Муниципальная программа "Укрепление материально -технической базы   муниципальных дошкольных образовательных учреждений и средних образовательных школ на 2013 год"</t>
  </si>
  <si>
    <t xml:space="preserve">Муниципальная программа "Инклюзивное образование: равные стартовые  возможности для всех" на 2013 год</t>
  </si>
  <si>
    <t xml:space="preserve">Мероприятия в  области социальной политики</t>
  </si>
  <si>
    <t xml:space="preserve">Оздоровительная компания детей, осуществляемая за счет средств Республиканского бюджета</t>
  </si>
  <si>
    <t xml:space="preserve">Субсидии автономным учреждениям на финансовое обеспечение государственного ( муниципального) задания на оказание государственных(муниципальных) услуг( выполнение работ)</t>
  </si>
  <si>
    <t xml:space="preserve">Владикавказское муниципальное казенное учреждение "Организационно-методический центр"</t>
  </si>
  <si>
    <t xml:space="preserve">627</t>
  </si>
  <si>
    <t xml:space="preserve">Муниципальная программа "Одаренные дети" на  2013год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 на 2013 год"</t>
  </si>
  <si>
    <t xml:space="preserve">Владикавказское муниципальное казенное учреждение "Владикавказский городской лес - экология"</t>
  </si>
  <si>
    <t xml:space="preserve">640</t>
  </si>
  <si>
    <t xml:space="preserve">2910000</t>
  </si>
  <si>
    <t xml:space="preserve">Собрание представителей г. Владикавказ</t>
  </si>
  <si>
    <t xml:space="preserve">643</t>
  </si>
  <si>
    <t xml:space="preserve">Руководство и управление в сфере</t>
  </si>
  <si>
    <t xml:space="preserve">Владикавказское муниципальное казенное учреждение транспортного и хозяйственного обеспечения АМС</t>
  </si>
  <si>
    <t xml:space="preserve">646</t>
  </si>
  <si>
    <t xml:space="preserve">Приложение №9</t>
  </si>
  <si>
    <t xml:space="preserve">Ведомственная структура расходов бюджета муниципального образования г.Владикавказ на 2013 год</t>
  </si>
  <si>
    <t xml:space="preserve">Муниципальная программа "Владикавказская молодость" на 2013год</t>
  </si>
  <si>
    <t xml:space="preserve">Муниципальная программа "Развитие культурной жизни Владикавказа на 2013год"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3год"</t>
  </si>
  <si>
    <t xml:space="preserve">Приложение №11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Муниципальная целевая программа "Информатизация АМС г. Владикавказа" на 2013-2014 годы</t>
  </si>
  <si>
    <t xml:space="preserve">7950003</t>
  </si>
  <si>
    <t xml:space="preserve">Муниципальная целевая ведомстенная  программа развития городского пассажирского транспорта на 2013 год</t>
  </si>
  <si>
    <t xml:space="preserve">Муниципальная программа "Снос аварийного жилья г. Владикавказа на 2012-2014 гг.""</t>
  </si>
  <si>
    <t xml:space="preserve">Муниципальная      программа      «Техническое      оснащение      коммунальной инфраструктуры г.Владикавказа»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3 гг.</t>
  </si>
  <si>
    <t xml:space="preserve">Муниципальная целевая программа "Патриотическое воспитание граждан г. Владикавказа на 2013 год" </t>
  </si>
  <si>
    <t xml:space="preserve">Субсидии юридическим лицам (кроме государственных( муниципальных) учреждений) и физщическим лицам -производителям товаров, работ и услуг </t>
  </si>
  <si>
    <t xml:space="preserve">Муниципальная программа "Укрепление материально-технической базы муниципальных дошкольных образовательных учреждений и средних образовательных школ на2013 год"</t>
  </si>
  <si>
    <t xml:space="preserve">Муниципальная программа "Инклюзивное образование: равные стартовые возможности для всех на 2013 год"</t>
  </si>
  <si>
    <t xml:space="preserve">Муниципальная программа "Развитие культурной жизни Владикавказа"на 2013 год</t>
  </si>
  <si>
    <t xml:space="preserve">Другие вопросы в области культуры, кинематографии </t>
  </si>
  <si>
    <t xml:space="preserve">Иные выплаты персоналу, за исключением фонда оплаты труда</t>
  </si>
  <si>
    <t xml:space="preserve">СОЦИАЛЬНАЯ  ПОЛИТИКА</t>
  </si>
  <si>
    <t xml:space="preserve">Муниципальная  ведомственная целевая программа "Развитие физической культуры, спорта и здорового образа жизни населения города Владикавказа" на 2013 год</t>
  </si>
  <si>
    <t xml:space="preserve">Приложение №12</t>
  </si>
  <si>
    <t xml:space="preserve">Муниципальная целевая ведомстенная  программа развития городского пассажирского  транспорта на 2013 год</t>
  </si>
  <si>
    <t xml:space="preserve">Приложение №13</t>
  </si>
  <si>
    <t xml:space="preserve">Источники финансирования дефицита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Приложение №14</t>
  </si>
  <si>
    <t xml:space="preserve">на 2014-2015 гг.</t>
  </si>
  <si>
    <t xml:space="preserve">Источники внутреннего финансирования дефицитов бюджет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Приложение №15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основного долга</t>
  </si>
  <si>
    <t xml:space="preserve">Погашение бюджетных кредитов</t>
  </si>
  <si>
    <t xml:space="preserve">2.</t>
  </si>
  <si>
    <t xml:space="preserve">Погашение основного долга по кредитам коммерческих банков</t>
  </si>
  <si>
    <t xml:space="preserve">Приложение №16</t>
  </si>
  <si>
    <t xml:space="preserve">№№</t>
  </si>
  <si>
    <t xml:space="preserve"> Перечень главных администраторов доходов бюджета муниципального образования г.Владикавказ – главных распорядителей, иных прямых получателей средств бюджета муниципального образования г.Владикавказ</t>
  </si>
  <si>
    <t xml:space="preserve">Перечень главных администраторов поступлений доходов бюджета муниципального образования г.Владикавказ, закрепленных в соответствии с законодательством Российской Федерации и Республики Северная Осетия-Алания за органами государственной власти Российской Федерации и Республики Северная Осетия -Алания</t>
  </si>
  <si>
    <t xml:space="preserve">Перечень главных администраторов доходов республиканского бюджета РСО-Алания– органов местного самоуправления муниципального образования г.Владикавказ </t>
  </si>
  <si>
    <t xml:space="preserve">Перечень главных администраторов источников внутреннего финансирования дефицита бюджета муниципального образования г.Владикавказ – главных распорядителей, иных прямых получателей средств</t>
  </si>
  <si>
    <t xml:space="preserve">Доходы бюджета муниципального образования г.Владикавказ на 2013 год</t>
  </si>
  <si>
    <t xml:space="preserve">Доходы бюджета муниципального образования г.Владикавказ на 2014-2015 годы</t>
  </si>
  <si>
    <t xml:space="preserve">Распределение бюджетных ассигнований по разделам и подразделам,   целевым статьям и видам расходов классификации расходов бюджета муниципального образования г.Владикавказ на 2013 год</t>
  </si>
  <si>
    <t xml:space="preserve">Распределение бюджетных ассигнований по разделам и подразделам,   целевым статьям и видам расходов классификации расходов бюджета муниципального образования г.Владикавказ на 2014-2015 годы</t>
  </si>
  <si>
    <t xml:space="preserve">Распределение бюджетных ассигнований на реализацию муниципальных целевых программ на 2013 год</t>
  </si>
  <si>
    <t xml:space="preserve">Распределение бюджетных ассигнований на реализацию муниципальных целевых программ на 2014-2015  годы</t>
  </si>
  <si>
    <t xml:space="preserve">Источники финансирования дефицита бюджета муниципального образования г.Владикавказ на 2013 год</t>
  </si>
  <si>
    <t xml:space="preserve">Источники финансирования дефицита бюджета муниципального образования г.Владикавказ на 2014-2015  годы</t>
  </si>
  <si>
    <t xml:space="preserve">Программа муниципальных внутренних заимствований муниципального образования г.Владикавказ  на 2013 год</t>
  </si>
  <si>
    <t xml:space="preserve">Программа муниципальных внутренних заимствований муниципального образования г.Владикавказ  на 2014-2015 г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_-* #,##0.0_р_._-;\-* #,##0.0_р_._-;_-* \-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u val="singl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3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46" colorId="64" zoomScale="115" zoomScaleNormal="115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47.7"/>
    <col collapsed="false" customWidth="true" hidden="false" outlineLevel="0" max="3" min="3" style="0" width="17.85"/>
  </cols>
  <sheetData>
    <row r="1" customFormat="false" ht="15" hidden="false" customHeight="false" outlineLevel="0" collapsed="false">
      <c r="A1" s="1"/>
      <c r="B1" s="1" t="s">
        <v>0</v>
      </c>
      <c r="C1" s="1"/>
    </row>
    <row r="2" customFormat="false" ht="15" hidden="false" customHeight="false" outlineLevel="0" collapsed="false">
      <c r="A2" s="1"/>
      <c r="B2" s="1" t="s">
        <v>1</v>
      </c>
      <c r="C2" s="1"/>
    </row>
    <row r="3" customFormat="false" ht="15" hidden="false" customHeight="false" outlineLevel="0" collapsed="false">
      <c r="A3" s="1"/>
      <c r="B3" s="1" t="s">
        <v>2</v>
      </c>
      <c r="C3" s="1"/>
    </row>
    <row r="4" customFormat="false" ht="15" hidden="false" customHeight="false" outlineLevel="0" collapsed="false">
      <c r="A4" s="1"/>
      <c r="B4" s="1" t="s">
        <v>3</v>
      </c>
      <c r="C4" s="1"/>
    </row>
    <row r="5" customFormat="false" ht="15" hidden="false" customHeight="false" outlineLevel="0" collapsed="false">
      <c r="A5" s="1"/>
      <c r="B5" s="1" t="s">
        <v>4</v>
      </c>
      <c r="C5" s="1"/>
    </row>
    <row r="6" customFormat="false" ht="15" hidden="false" customHeight="false" outlineLevel="0" collapsed="false">
      <c r="A6" s="1"/>
      <c r="B6" s="1" t="s">
        <v>5</v>
      </c>
      <c r="C6" s="1"/>
    </row>
    <row r="7" customFormat="false" ht="12.75" hidden="false" customHeight="true" outlineLevel="0" collapsed="false">
      <c r="A7" s="2"/>
      <c r="B7" s="2"/>
      <c r="C7" s="2"/>
    </row>
    <row r="8" customFormat="false" ht="15.75" hidden="false" customHeight="true" outlineLevel="0" collapsed="false">
      <c r="A8" s="3" t="s">
        <v>6</v>
      </c>
      <c r="B8" s="3"/>
      <c r="C8" s="3"/>
    </row>
    <row r="9" customFormat="false" ht="15.75" hidden="false" customHeight="true" outlineLevel="0" collapsed="false">
      <c r="A9" s="3" t="s">
        <v>7</v>
      </c>
      <c r="B9" s="3"/>
      <c r="C9" s="3"/>
    </row>
    <row r="10" customFormat="false" ht="15.75" hidden="false" customHeight="true" outlineLevel="0" collapsed="false">
      <c r="A10" s="3" t="s">
        <v>8</v>
      </c>
      <c r="B10" s="3"/>
      <c r="C10" s="3"/>
    </row>
    <row r="11" customFormat="false" ht="12.75" hidden="false" customHeight="false" outlineLevel="0" collapsed="false">
      <c r="A11" s="4"/>
      <c r="B11" s="4"/>
      <c r="C11" s="5" t="s">
        <v>9</v>
      </c>
    </row>
    <row r="12" customFormat="false" ht="25.5" hidden="false" customHeight="false" outlineLevel="0" collapsed="false">
      <c r="A12" s="6" t="s">
        <v>10</v>
      </c>
      <c r="B12" s="6" t="s">
        <v>11</v>
      </c>
      <c r="C12" s="6" t="s">
        <v>12</v>
      </c>
    </row>
    <row r="13" customFormat="false" ht="28.5" hidden="false" customHeight="false" outlineLevel="0" collapsed="false">
      <c r="A13" s="7" t="s">
        <v>13</v>
      </c>
      <c r="B13" s="8" t="s">
        <v>14</v>
      </c>
      <c r="C13" s="9" t="n">
        <f aca="false">C14+C16+C21+C24+C25+C28+C30+C33+C34</f>
        <v>2377006</v>
      </c>
    </row>
    <row r="14" customFormat="false" ht="14.25" hidden="false" customHeight="false" outlineLevel="0" collapsed="false">
      <c r="A14" s="10" t="s">
        <v>15</v>
      </c>
      <c r="B14" s="11" t="s">
        <v>16</v>
      </c>
      <c r="C14" s="12" t="n">
        <f aca="false">C15</f>
        <v>1348834</v>
      </c>
    </row>
    <row r="15" customFormat="false" ht="21" hidden="false" customHeight="false" outlineLevel="0" collapsed="false">
      <c r="A15" s="13" t="s">
        <v>17</v>
      </c>
      <c r="B15" s="14" t="s">
        <v>18</v>
      </c>
      <c r="C15" s="15" t="n">
        <v>1348834</v>
      </c>
    </row>
    <row r="16" customFormat="false" ht="21" hidden="false" customHeight="false" outlineLevel="0" collapsed="false">
      <c r="A16" s="13" t="s">
        <v>19</v>
      </c>
      <c r="B16" s="16" t="s">
        <v>20</v>
      </c>
      <c r="C16" s="12" t="n">
        <f aca="false">C17+C18+C19+C20</f>
        <v>491897</v>
      </c>
    </row>
    <row r="17" customFormat="false" ht="25.5" hidden="false" customHeight="false" outlineLevel="0" collapsed="false">
      <c r="A17" s="13" t="s">
        <v>21</v>
      </c>
      <c r="B17" s="14" t="s">
        <v>22</v>
      </c>
      <c r="C17" s="15" t="n">
        <v>288749</v>
      </c>
    </row>
    <row r="18" customFormat="false" ht="38.25" hidden="false" customHeight="false" outlineLevel="0" collapsed="false">
      <c r="A18" s="17" t="s">
        <v>21</v>
      </c>
      <c r="B18" s="18" t="s">
        <v>23</v>
      </c>
      <c r="C18" s="15" t="n">
        <v>511</v>
      </c>
    </row>
    <row r="19" customFormat="false" ht="25.5" hidden="false" customHeight="false" outlineLevel="0" collapsed="false">
      <c r="A19" s="13" t="s">
        <v>24</v>
      </c>
      <c r="B19" s="14" t="s">
        <v>25</v>
      </c>
      <c r="C19" s="15" t="n">
        <v>200107</v>
      </c>
    </row>
    <row r="20" customFormat="false" ht="21" hidden="false" customHeight="false" outlineLevel="0" collapsed="false">
      <c r="A20" s="13" t="s">
        <v>26</v>
      </c>
      <c r="B20" s="14" t="s">
        <v>27</v>
      </c>
      <c r="C20" s="15" t="n">
        <v>2530</v>
      </c>
    </row>
    <row r="21" customFormat="false" ht="21" hidden="false" customHeight="false" outlineLevel="0" collapsed="false">
      <c r="A21" s="13" t="s">
        <v>28</v>
      </c>
      <c r="B21" s="16" t="s">
        <v>29</v>
      </c>
      <c r="C21" s="12" t="n">
        <f aca="false">C22+C23</f>
        <v>154188</v>
      </c>
    </row>
    <row r="22" customFormat="false" ht="21" hidden="false" customHeight="false" outlineLevel="0" collapsed="false">
      <c r="A22" s="13" t="s">
        <v>30</v>
      </c>
      <c r="B22" s="14" t="s">
        <v>31</v>
      </c>
      <c r="C22" s="15" t="n">
        <v>14708</v>
      </c>
    </row>
    <row r="23" customFormat="false" ht="21" hidden="false" customHeight="false" outlineLevel="0" collapsed="false">
      <c r="A23" s="13" t="s">
        <v>32</v>
      </c>
      <c r="B23" s="14" t="s">
        <v>33</v>
      </c>
      <c r="C23" s="15" t="n">
        <v>139480</v>
      </c>
    </row>
    <row r="24" customFormat="false" ht="21" hidden="false" customHeight="false" outlineLevel="0" collapsed="false">
      <c r="A24" s="13" t="s">
        <v>34</v>
      </c>
      <c r="B24" s="16" t="s">
        <v>35</v>
      </c>
      <c r="C24" s="12" t="n">
        <v>16101</v>
      </c>
    </row>
    <row r="25" customFormat="false" ht="25.5" hidden="false" customHeight="false" outlineLevel="0" collapsed="false">
      <c r="A25" s="13" t="s">
        <v>36</v>
      </c>
      <c r="B25" s="16" t="s">
        <v>37</v>
      </c>
      <c r="C25" s="12" t="n">
        <f aca="false">C26+C27</f>
        <v>85291</v>
      </c>
    </row>
    <row r="26" customFormat="false" ht="76.5" hidden="false" customHeight="false" outlineLevel="0" collapsed="false">
      <c r="A26" s="13" t="s">
        <v>38</v>
      </c>
      <c r="B26" s="14" t="s">
        <v>39</v>
      </c>
      <c r="C26" s="15" t="n">
        <v>75093</v>
      </c>
    </row>
    <row r="27" customFormat="false" ht="63.75" hidden="false" customHeight="false" outlineLevel="0" collapsed="false">
      <c r="A27" s="13" t="s">
        <v>40</v>
      </c>
      <c r="B27" s="14" t="s">
        <v>41</v>
      </c>
      <c r="C27" s="15" t="n">
        <v>10198</v>
      </c>
    </row>
    <row r="28" customFormat="false" ht="21" hidden="false" customHeight="false" outlineLevel="0" collapsed="false">
      <c r="A28" s="13" t="s">
        <v>42</v>
      </c>
      <c r="B28" s="16" t="s">
        <v>43</v>
      </c>
      <c r="C28" s="12" t="n">
        <f aca="false">C29</f>
        <v>8036</v>
      </c>
    </row>
    <row r="29" customFormat="false" ht="21" hidden="false" customHeight="false" outlineLevel="0" collapsed="false">
      <c r="A29" s="13" t="s">
        <v>44</v>
      </c>
      <c r="B29" s="14" t="s">
        <v>45</v>
      </c>
      <c r="C29" s="15" t="n">
        <v>8036</v>
      </c>
    </row>
    <row r="30" customFormat="false" ht="25.5" hidden="false" customHeight="false" outlineLevel="0" collapsed="false">
      <c r="A30" s="13" t="s">
        <v>46</v>
      </c>
      <c r="B30" s="16" t="s">
        <v>47</v>
      </c>
      <c r="C30" s="12" t="n">
        <f aca="false">C31+C32</f>
        <v>245051</v>
      </c>
    </row>
    <row r="31" customFormat="false" ht="89.25" hidden="false" customHeight="false" outlineLevel="0" collapsed="false">
      <c r="A31" s="13" t="s">
        <v>48</v>
      </c>
      <c r="B31" s="14" t="s">
        <v>49</v>
      </c>
      <c r="C31" s="15" t="n">
        <v>195040</v>
      </c>
    </row>
    <row r="32" customFormat="false" ht="51" hidden="false" customHeight="false" outlineLevel="0" collapsed="false">
      <c r="A32" s="13" t="s">
        <v>50</v>
      </c>
      <c r="B32" s="14" t="s">
        <v>51</v>
      </c>
      <c r="C32" s="15" t="n">
        <v>50011</v>
      </c>
    </row>
    <row r="33" customFormat="false" ht="14.25" hidden="false" customHeight="false" outlineLevel="0" collapsed="false">
      <c r="A33" s="10" t="s">
        <v>52</v>
      </c>
      <c r="B33" s="16" t="s">
        <v>53</v>
      </c>
      <c r="C33" s="12" t="n">
        <v>27508</v>
      </c>
    </row>
    <row r="34" customFormat="false" ht="21" hidden="false" customHeight="false" outlineLevel="0" collapsed="false">
      <c r="A34" s="17" t="s">
        <v>54</v>
      </c>
      <c r="B34" s="16" t="s">
        <v>55</v>
      </c>
      <c r="C34" s="12" t="n">
        <v>100</v>
      </c>
    </row>
    <row r="35" customFormat="false" ht="21" hidden="false" customHeight="false" outlineLevel="0" collapsed="false">
      <c r="A35" s="7" t="s">
        <v>56</v>
      </c>
      <c r="B35" s="19" t="s">
        <v>57</v>
      </c>
      <c r="C35" s="20" t="n">
        <f aca="false">C36+C39</f>
        <v>1031208.5</v>
      </c>
    </row>
    <row r="36" customFormat="false" ht="25.5" hidden="false" customHeight="false" outlineLevel="0" collapsed="false">
      <c r="A36" s="21" t="s">
        <v>58</v>
      </c>
      <c r="B36" s="22" t="s">
        <v>59</v>
      </c>
      <c r="C36" s="12" t="n">
        <f aca="false">SUM(C37:C38)</f>
        <v>263438</v>
      </c>
    </row>
    <row r="37" customFormat="false" ht="25.5" hidden="false" customHeight="false" outlineLevel="0" collapsed="false">
      <c r="A37" s="13" t="s">
        <v>60</v>
      </c>
      <c r="B37" s="14" t="s">
        <v>61</v>
      </c>
      <c r="C37" s="15" t="n">
        <v>225922</v>
      </c>
    </row>
    <row r="38" customFormat="false" ht="21" hidden="false" customHeight="false" outlineLevel="0" collapsed="false">
      <c r="A38" s="13" t="s">
        <v>62</v>
      </c>
      <c r="B38" s="14" t="s">
        <v>63</v>
      </c>
      <c r="C38" s="15" t="n">
        <v>37516</v>
      </c>
    </row>
    <row r="39" customFormat="false" ht="25.5" hidden="false" customHeight="false" outlineLevel="0" collapsed="false">
      <c r="A39" s="21" t="s">
        <v>64</v>
      </c>
      <c r="B39" s="16" t="s">
        <v>65</v>
      </c>
      <c r="C39" s="12" t="n">
        <f aca="false">SUM(C40:C43)</f>
        <v>767770.5</v>
      </c>
    </row>
    <row r="40" customFormat="false" ht="25.5" hidden="false" customHeight="false" outlineLevel="0" collapsed="false">
      <c r="A40" s="13" t="s">
        <v>66</v>
      </c>
      <c r="B40" s="14" t="s">
        <v>67</v>
      </c>
      <c r="C40" s="15" t="n">
        <v>729541.6</v>
      </c>
    </row>
    <row r="41" customFormat="false" ht="76.5" hidden="false" customHeight="false" outlineLevel="0" collapsed="false">
      <c r="A41" s="13" t="s">
        <v>68</v>
      </c>
      <c r="B41" s="14" t="s">
        <v>69</v>
      </c>
      <c r="C41" s="15" t="n">
        <v>15100</v>
      </c>
    </row>
    <row r="42" customFormat="false" ht="25.5" hidden="false" customHeight="false" outlineLevel="0" collapsed="false">
      <c r="A42" s="13" t="s">
        <v>70</v>
      </c>
      <c r="B42" s="14" t="s">
        <v>71</v>
      </c>
      <c r="C42" s="15" t="n">
        <v>18128.9</v>
      </c>
    </row>
    <row r="43" customFormat="false" ht="21" hidden="false" customHeight="false" outlineLevel="0" collapsed="false">
      <c r="A43" s="13" t="s">
        <v>72</v>
      </c>
      <c r="B43" s="14" t="s">
        <v>73</v>
      </c>
      <c r="C43" s="15" t="n">
        <v>5000</v>
      </c>
    </row>
    <row r="44" customFormat="false" ht="21" hidden="false" customHeight="false" outlineLevel="0" collapsed="false">
      <c r="A44" s="23" t="s">
        <v>74</v>
      </c>
      <c r="B44" s="24" t="s">
        <v>75</v>
      </c>
      <c r="C44" s="25" t="n">
        <f aca="false">C13+C35</f>
        <v>3408214.5</v>
      </c>
    </row>
    <row r="45" s="26" customFormat="true" ht="12.75" hidden="false" customHeight="false" outlineLevel="0" collapsed="false"/>
    <row r="46" s="26" customFormat="true" ht="12.75" hidden="false" customHeight="false" outlineLevel="0" collapsed="false"/>
    <row r="47" s="26" customFormat="true" ht="12.75" hidden="false" customHeight="false" outlineLevel="0" collapsed="false"/>
    <row r="48" s="26" customFormat="true" ht="12.75" hidden="false" customHeight="false" outlineLevel="0" collapsed="false"/>
    <row r="49" s="26" customFormat="true" ht="12.75" hidden="false" customHeight="false" outlineLevel="0" collapsed="false"/>
    <row r="50" s="26" customFormat="true" ht="12.75" hidden="false" customHeight="false" outlineLevel="0" collapsed="false"/>
    <row r="51" s="26" customFormat="true" ht="12.75" hidden="false" customHeight="false" outlineLevel="0" collapsed="false">
      <c r="A51" s="26" t="s">
        <v>76</v>
      </c>
    </row>
    <row r="52" s="26" customFormat="true" ht="12.75" hidden="false" customHeight="false" outlineLevel="0" collapsed="false"/>
    <row r="53" s="26" customFormat="true" ht="12.75" hidden="false" customHeight="false" outlineLevel="0" collapsed="false"/>
    <row r="54" s="26" customFormat="true" ht="12.75" hidden="false" customHeight="false" outlineLevel="0" collapsed="false"/>
    <row r="55" s="26" customFormat="true" ht="12.75" hidden="false" customHeight="false" outlineLevel="0" collapsed="false"/>
    <row r="56" s="26" customFormat="true" ht="12.75" hidden="false" customHeight="false" outlineLevel="0" collapsed="false"/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0" s="26" customFormat="true" ht="12.75" hidden="false" customHeight="false" outlineLevel="0" collapsed="false"/>
    <row r="61" s="26" customFormat="true" ht="12.75" hidden="false" customHeight="false" outlineLevel="0" collapsed="false"/>
    <row r="62" s="26" customFormat="true" ht="12.75" hidden="false" customHeight="false" outlineLevel="0" collapsed="false"/>
    <row r="63" s="26" customFormat="true" ht="12.75" hidden="false" customHeight="false" outlineLevel="0" collapsed="false"/>
    <row r="64" s="26" customFormat="true" ht="12.75" hidden="false" customHeight="false" outlineLevel="0" collapsed="false"/>
    <row r="65" s="26" customFormat="true" ht="12.75" hidden="false" customHeight="false" outlineLevel="0" collapsed="false"/>
    <row r="66" s="26" customFormat="true" ht="12.75" hidden="false" customHeight="false" outlineLevel="0" collapsed="false"/>
    <row r="67" s="26" customFormat="true" ht="12.75" hidden="false" customHeight="false" outlineLevel="0" collapsed="false"/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7" colorId="64" zoomScale="140" zoomScaleNormal="140" zoomScalePageLayoutView="100" workbookViewId="0">
      <selection pane="topLeft" activeCell="A12" activeCellId="0" sqref="A12: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3.56"/>
    <col collapsed="false" customWidth="true" hidden="false" outlineLevel="0" max="3" min="3" style="0" width="14.56"/>
    <col collapsed="false" customWidth="true" hidden="false" outlineLevel="0" max="4" min="4" style="0" width="14.85"/>
  </cols>
  <sheetData>
    <row r="1" customFormat="false" ht="15.75" hidden="false" customHeight="false" outlineLevel="0" collapsed="false">
      <c r="A1" s="265" t="s">
        <v>571</v>
      </c>
      <c r="B1" s="265"/>
      <c r="C1" s="265"/>
      <c r="D1" s="265"/>
      <c r="E1" s="186"/>
      <c r="F1" s="186"/>
      <c r="G1" s="186"/>
    </row>
    <row r="2" customFormat="false" ht="15.75" hidden="false" customHeight="false" outlineLevel="0" collapsed="false">
      <c r="A2" s="265" t="s">
        <v>1</v>
      </c>
      <c r="B2" s="265"/>
      <c r="C2" s="265"/>
      <c r="D2" s="265"/>
      <c r="E2" s="186"/>
      <c r="F2" s="186"/>
      <c r="G2" s="186"/>
    </row>
    <row r="3" customFormat="false" ht="15.75" hidden="false" customHeight="false" outlineLevel="0" collapsed="false">
      <c r="A3" s="265" t="s">
        <v>2</v>
      </c>
      <c r="B3" s="265"/>
      <c r="C3" s="265"/>
      <c r="D3" s="265"/>
      <c r="E3" s="186"/>
      <c r="F3" s="186"/>
      <c r="G3" s="186"/>
    </row>
    <row r="4" customFormat="false" ht="15.75" hidden="false" customHeight="false" outlineLevel="0" collapsed="false">
      <c r="A4" s="265" t="s">
        <v>3</v>
      </c>
      <c r="B4" s="265"/>
      <c r="C4" s="265"/>
      <c r="D4" s="265"/>
      <c r="E4" s="186"/>
      <c r="F4" s="186"/>
      <c r="G4" s="186"/>
    </row>
    <row r="5" customFormat="false" ht="15.75" hidden="false" customHeight="false" outlineLevel="0" collapsed="false">
      <c r="A5" s="265" t="s">
        <v>4</v>
      </c>
      <c r="B5" s="265"/>
      <c r="C5" s="265"/>
      <c r="D5" s="265"/>
      <c r="E5" s="186"/>
      <c r="F5" s="186"/>
      <c r="G5" s="186"/>
    </row>
    <row r="6" customFormat="false" ht="15.75" hidden="false" customHeight="false" outlineLevel="0" collapsed="false">
      <c r="A6" s="265" t="s">
        <v>5</v>
      </c>
      <c r="B6" s="265"/>
      <c r="C6" s="265"/>
      <c r="D6" s="265"/>
      <c r="E6" s="186"/>
      <c r="F6" s="186"/>
      <c r="G6" s="186"/>
    </row>
    <row r="7" customFormat="false" ht="9.75" hidden="false" customHeight="true" outlineLevel="0" collapsed="false">
      <c r="A7" s="186"/>
      <c r="B7" s="186"/>
      <c r="C7" s="186"/>
      <c r="D7" s="186"/>
      <c r="E7" s="186"/>
      <c r="F7" s="186"/>
      <c r="G7" s="186"/>
    </row>
    <row r="8" customFormat="false" ht="15.75" hidden="false" customHeight="true" outlineLevel="0" collapsed="false">
      <c r="A8" s="146" t="s">
        <v>544</v>
      </c>
      <c r="B8" s="146"/>
      <c r="C8" s="146"/>
      <c r="D8" s="146"/>
    </row>
    <row r="9" customFormat="false" ht="15.75" hidden="false" customHeight="true" outlineLevel="0" collapsed="false">
      <c r="A9" s="146" t="s">
        <v>7</v>
      </c>
      <c r="B9" s="146"/>
      <c r="C9" s="146"/>
      <c r="D9" s="146"/>
    </row>
    <row r="10" customFormat="false" ht="15.75" hidden="false" customHeight="true" outlineLevel="0" collapsed="false">
      <c r="A10" s="146" t="s">
        <v>572</v>
      </c>
      <c r="B10" s="146"/>
      <c r="C10" s="146"/>
      <c r="D10" s="146"/>
    </row>
    <row r="11" customFormat="false" ht="13.5" hidden="false" customHeight="true" outlineLevel="0" collapsed="false">
      <c r="A11" s="26"/>
      <c r="B11" s="26"/>
      <c r="C11" s="5"/>
      <c r="D11" s="5" t="s">
        <v>86</v>
      </c>
    </row>
    <row r="12" customFormat="false" ht="21.75" hidden="false" customHeight="true" outlineLevel="0" collapsed="false">
      <c r="A12" s="6" t="s">
        <v>545</v>
      </c>
      <c r="B12" s="6" t="s">
        <v>546</v>
      </c>
      <c r="C12" s="6" t="s">
        <v>12</v>
      </c>
      <c r="D12" s="6"/>
    </row>
    <row r="13" customFormat="false" ht="62.25" hidden="false" customHeight="true" outlineLevel="0" collapsed="false">
      <c r="A13" s="6"/>
      <c r="B13" s="6"/>
      <c r="C13" s="214" t="s">
        <v>80</v>
      </c>
      <c r="D13" s="214" t="s">
        <v>81</v>
      </c>
    </row>
    <row r="14" customFormat="false" ht="31.5" hidden="false" customHeight="false" outlineLevel="0" collapsed="false">
      <c r="A14" s="215" t="s">
        <v>547</v>
      </c>
      <c r="B14" s="252" t="s">
        <v>573</v>
      </c>
      <c r="C14" s="253" t="n">
        <f aca="false">C15+C20</f>
        <v>254338.6</v>
      </c>
      <c r="D14" s="253" t="n">
        <f aca="false">D15+D20</f>
        <v>264512.7</v>
      </c>
    </row>
    <row r="15" s="75" customFormat="true" ht="31.5" hidden="false" customHeight="false" outlineLevel="0" collapsed="false">
      <c r="A15" s="266" t="s">
        <v>549</v>
      </c>
      <c r="B15" s="255" t="s">
        <v>550</v>
      </c>
      <c r="C15" s="256" t="n">
        <f aca="false">C16+C19</f>
        <v>258538.6</v>
      </c>
      <c r="D15" s="256" t="n">
        <f aca="false">D17+D19</f>
        <v>264512.7</v>
      </c>
    </row>
    <row r="16" customFormat="false" ht="31.5" hidden="false" customHeight="false" outlineLevel="0" collapsed="false">
      <c r="A16" s="267" t="s">
        <v>551</v>
      </c>
      <c r="B16" s="257" t="s">
        <v>552</v>
      </c>
      <c r="C16" s="258" t="n">
        <f aca="false">C17</f>
        <v>458538.6</v>
      </c>
      <c r="D16" s="258" t="n">
        <f aca="false">D17</f>
        <v>783268.7</v>
      </c>
    </row>
    <row r="17" customFormat="false" ht="33.75" hidden="false" customHeight="true" outlineLevel="0" collapsed="false">
      <c r="A17" s="267" t="s">
        <v>553</v>
      </c>
      <c r="B17" s="257" t="s">
        <v>554</v>
      </c>
      <c r="C17" s="258" t="n">
        <v>458538.6</v>
      </c>
      <c r="D17" s="258" t="n">
        <v>783268.7</v>
      </c>
    </row>
    <row r="18" customFormat="false" ht="31.5" hidden="false" customHeight="false" outlineLevel="0" collapsed="false">
      <c r="A18" s="267" t="s">
        <v>555</v>
      </c>
      <c r="B18" s="257" t="s">
        <v>556</v>
      </c>
      <c r="C18" s="258" t="n">
        <f aca="false">C19</f>
        <v>-200000</v>
      </c>
      <c r="D18" s="258" t="n">
        <f aca="false">D19</f>
        <v>-518756</v>
      </c>
    </row>
    <row r="19" customFormat="false" ht="30" hidden="false" customHeight="true" outlineLevel="0" collapsed="false">
      <c r="A19" s="267" t="s">
        <v>557</v>
      </c>
      <c r="B19" s="257" t="s">
        <v>558</v>
      </c>
      <c r="C19" s="258" t="n">
        <v>-200000</v>
      </c>
      <c r="D19" s="258" t="n">
        <v>-518756</v>
      </c>
    </row>
    <row r="20" customFormat="false" ht="47.25" hidden="false" customHeight="true" outlineLevel="0" collapsed="false">
      <c r="A20" s="266" t="s">
        <v>559</v>
      </c>
      <c r="B20" s="255" t="s">
        <v>560</v>
      </c>
      <c r="C20" s="256" t="n">
        <f aca="false">C23</f>
        <v>-4200</v>
      </c>
      <c r="D20" s="256"/>
    </row>
    <row r="21" customFormat="false" ht="46.5" hidden="false" customHeight="true" outlineLevel="0" collapsed="false">
      <c r="A21" s="268" t="s">
        <v>561</v>
      </c>
      <c r="B21" s="269" t="s">
        <v>562</v>
      </c>
      <c r="C21" s="258" t="n">
        <v>0</v>
      </c>
      <c r="D21" s="258" t="n">
        <v>0</v>
      </c>
    </row>
    <row r="22" customFormat="false" ht="48" hidden="false" customHeight="true" outlineLevel="0" collapsed="false">
      <c r="A22" s="268" t="s">
        <v>563</v>
      </c>
      <c r="B22" s="269" t="s">
        <v>564</v>
      </c>
      <c r="C22" s="258" t="n">
        <v>0</v>
      </c>
      <c r="D22" s="258" t="n">
        <v>0</v>
      </c>
    </row>
    <row r="23" customFormat="false" ht="48.75" hidden="false" customHeight="true" outlineLevel="0" collapsed="false">
      <c r="A23" s="267" t="s">
        <v>565</v>
      </c>
      <c r="B23" s="270" t="s">
        <v>566</v>
      </c>
      <c r="C23" s="258" t="n">
        <f aca="false">C24</f>
        <v>-4200</v>
      </c>
      <c r="D23" s="258"/>
    </row>
    <row r="24" customFormat="false" ht="46.5" hidden="false" customHeight="true" outlineLevel="0" collapsed="false">
      <c r="A24" s="267" t="s">
        <v>567</v>
      </c>
      <c r="B24" s="270" t="s">
        <v>574</v>
      </c>
      <c r="C24" s="258" t="n">
        <v>-4200</v>
      </c>
      <c r="D24" s="258"/>
    </row>
    <row r="25" customFormat="false" ht="31.5" hidden="false" customHeight="false" outlineLevel="0" collapsed="false">
      <c r="A25" s="271" t="s">
        <v>569</v>
      </c>
      <c r="B25" s="255" t="s">
        <v>570</v>
      </c>
      <c r="C25" s="258" t="n">
        <v>0</v>
      </c>
      <c r="D25" s="258" t="n">
        <v>0</v>
      </c>
    </row>
    <row r="26" customFormat="false" ht="14.25" hidden="false" customHeight="false" outlineLevel="0" collapsed="false">
      <c r="A26" s="272"/>
      <c r="B26" s="272"/>
      <c r="C26" s="273"/>
      <c r="D26" s="273"/>
    </row>
    <row r="27" customFormat="false" ht="12.75" hidden="false" customHeight="false" outlineLevel="0" collapsed="false">
      <c r="C27" s="264"/>
      <c r="D27" s="264"/>
    </row>
    <row r="28" customFormat="false" ht="12.75" hidden="false" customHeight="false" outlineLevel="0" collapsed="false">
      <c r="C28" s="264"/>
      <c r="D28" s="264"/>
    </row>
    <row r="29" customFormat="false" ht="12.75" hidden="false" customHeight="false" outlineLevel="0" collapsed="false">
      <c r="C29" s="264"/>
      <c r="D29" s="264"/>
    </row>
    <row r="30" customFormat="false" ht="12.75" hidden="false" customHeight="false" outlineLevel="0" collapsed="false">
      <c r="C30" s="264"/>
      <c r="D30" s="264"/>
    </row>
    <row r="31" customFormat="false" ht="12.75" hidden="false" customHeight="false" outlineLevel="0" collapsed="false">
      <c r="C31" s="264"/>
      <c r="D31" s="264"/>
    </row>
    <row r="32" s="26" customFormat="true" ht="12.75" hidden="false" customHeight="false" outlineLevel="0" collapsed="false">
      <c r="A32" s="26" t="s">
        <v>76</v>
      </c>
      <c r="C32" s="263"/>
      <c r="D32" s="263"/>
    </row>
    <row r="33" customFormat="false" ht="12.75" hidden="false" customHeight="false" outlineLevel="0" collapsed="false">
      <c r="C33" s="264"/>
      <c r="D33" s="264"/>
    </row>
    <row r="34" customFormat="false" ht="12.75" hidden="false" customHeight="false" outlineLevel="0" collapsed="false">
      <c r="C34" s="264"/>
      <c r="D34" s="264"/>
    </row>
    <row r="35" customFormat="false" ht="12.75" hidden="false" customHeight="false" outlineLevel="0" collapsed="false">
      <c r="C35" s="264"/>
      <c r="D35" s="264"/>
    </row>
    <row r="36" customFormat="false" ht="12.75" hidden="false" customHeight="false" outlineLevel="0" collapsed="false">
      <c r="C36" s="264"/>
      <c r="D36" s="264"/>
    </row>
    <row r="37" customFormat="false" ht="12.75" hidden="false" customHeight="false" outlineLevel="0" collapsed="false">
      <c r="C37" s="264"/>
      <c r="D37" s="264"/>
    </row>
    <row r="38" customFormat="false" ht="12.75" hidden="false" customHeight="false" outlineLevel="0" collapsed="false">
      <c r="C38" s="264"/>
      <c r="D38" s="264"/>
    </row>
    <row r="39" customFormat="false" ht="12.75" hidden="false" customHeight="false" outlineLevel="0" collapsed="false">
      <c r="C39" s="264"/>
      <c r="D39" s="264"/>
    </row>
    <row r="40" customFormat="false" ht="12.75" hidden="false" customHeight="false" outlineLevel="0" collapsed="false">
      <c r="C40" s="264"/>
      <c r="D40" s="264"/>
    </row>
    <row r="41" customFormat="false" ht="12.75" hidden="false" customHeight="false" outlineLevel="0" collapsed="false">
      <c r="C41" s="264"/>
      <c r="D41" s="264"/>
    </row>
  </sheetData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669444444444445" right="0.39375" top="0.393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B21" activeCellId="0" sqref="B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274" width="7.28"/>
    <col collapsed="false" customWidth="true" hidden="false" outlineLevel="0" max="2" min="2" style="274" width="65.56"/>
    <col collapsed="false" customWidth="true" hidden="false" outlineLevel="0" max="3" min="3" style="274" width="16.42"/>
    <col collapsed="false" customWidth="true" hidden="false" outlineLevel="0" max="12" min="4" style="275" width="9.14"/>
  </cols>
  <sheetData>
    <row r="1" customFormat="false" ht="15.75" hidden="false" customHeight="false" outlineLevel="0" collapsed="false">
      <c r="A1" s="1" t="s">
        <v>575</v>
      </c>
      <c r="B1" s="1"/>
      <c r="C1" s="1"/>
      <c r="D1" s="186"/>
      <c r="E1" s="186"/>
      <c r="F1" s="186"/>
    </row>
    <row r="2" customFormat="false" ht="15.75" hidden="false" customHeight="false" outlineLevel="0" collapsed="false">
      <c r="A2" s="1" t="s">
        <v>1</v>
      </c>
      <c r="B2" s="1"/>
      <c r="C2" s="1"/>
      <c r="D2" s="186"/>
      <c r="E2" s="186"/>
      <c r="F2" s="186"/>
    </row>
    <row r="3" customFormat="false" ht="15.75" hidden="false" customHeight="false" outlineLevel="0" collapsed="false">
      <c r="A3" s="1" t="s">
        <v>2</v>
      </c>
      <c r="B3" s="1"/>
      <c r="C3" s="1"/>
      <c r="D3" s="186"/>
      <c r="E3" s="186"/>
      <c r="F3" s="186"/>
    </row>
    <row r="4" customFormat="false" ht="15.75" hidden="false" customHeight="false" outlineLevel="0" collapsed="false">
      <c r="A4" s="1" t="s">
        <v>3</v>
      </c>
      <c r="B4" s="1"/>
      <c r="C4" s="1"/>
      <c r="D4" s="186"/>
      <c r="E4" s="186"/>
      <c r="F4" s="186"/>
    </row>
    <row r="5" customFormat="false" ht="15.75" hidden="false" customHeight="false" outlineLevel="0" collapsed="false">
      <c r="A5" s="1" t="s">
        <v>4</v>
      </c>
      <c r="B5" s="1"/>
      <c r="C5" s="1"/>
      <c r="D5" s="186"/>
      <c r="E5" s="186"/>
      <c r="F5" s="186"/>
    </row>
    <row r="6" customFormat="false" ht="15.75" hidden="false" customHeight="false" outlineLevel="0" collapsed="false">
      <c r="A6" s="1" t="s">
        <v>5</v>
      </c>
      <c r="B6" s="1"/>
      <c r="C6" s="1"/>
      <c r="D6" s="186"/>
      <c r="E6" s="186"/>
      <c r="F6" s="186"/>
    </row>
    <row r="7" customFormat="false" ht="15.75" hidden="false" customHeight="true" outlineLevel="0" collapsed="false">
      <c r="A7" s="121"/>
      <c r="B7" s="121"/>
      <c r="C7" s="121"/>
    </row>
    <row r="8" customFormat="false" ht="15" hidden="false" customHeight="true" outlineLevel="0" collapsed="false">
      <c r="A8" s="276" t="s">
        <v>576</v>
      </c>
      <c r="B8" s="276"/>
      <c r="C8" s="276"/>
    </row>
    <row r="9" customFormat="false" ht="15" hidden="false" customHeight="true" outlineLevel="0" collapsed="false">
      <c r="A9" s="276" t="s">
        <v>577</v>
      </c>
      <c r="B9" s="276"/>
      <c r="C9" s="276"/>
    </row>
    <row r="10" customFormat="false" ht="15" hidden="false" customHeight="true" outlineLevel="0" collapsed="false">
      <c r="A10" s="276" t="s">
        <v>8</v>
      </c>
      <c r="B10" s="276"/>
      <c r="C10" s="276"/>
    </row>
    <row r="11" customFormat="false" ht="15.75" hidden="false" customHeight="false" outlineLevel="0" collapsed="false">
      <c r="A11" s="261"/>
      <c r="B11" s="261"/>
      <c r="C11" s="277" t="s">
        <v>86</v>
      </c>
    </row>
    <row r="12" customFormat="false" ht="32.25" hidden="false" customHeight="true" outlineLevel="0" collapsed="false">
      <c r="A12" s="278" t="s">
        <v>578</v>
      </c>
      <c r="B12" s="278" t="s">
        <v>87</v>
      </c>
      <c r="C12" s="278" t="s">
        <v>12</v>
      </c>
      <c r="D12" s="279"/>
    </row>
    <row r="13" customFormat="false" ht="39" hidden="false" customHeight="true" outlineLevel="0" collapsed="false">
      <c r="A13" s="278" t="s">
        <v>579</v>
      </c>
      <c r="B13" s="280" t="s">
        <v>580</v>
      </c>
      <c r="C13" s="12" t="n">
        <v>0</v>
      </c>
    </row>
    <row r="14" customFormat="false" ht="20.25" hidden="false" customHeight="true" outlineLevel="0" collapsed="false">
      <c r="A14" s="278" t="s">
        <v>581</v>
      </c>
      <c r="B14" s="281" t="s">
        <v>582</v>
      </c>
      <c r="C14" s="15" t="n">
        <v>518756</v>
      </c>
    </row>
    <row r="15" customFormat="false" ht="21.75" hidden="false" customHeight="true" outlineLevel="0" collapsed="false">
      <c r="A15" s="278"/>
      <c r="B15" s="280" t="s">
        <v>583</v>
      </c>
      <c r="C15" s="12" t="n">
        <f aca="false">C14</f>
        <v>518756</v>
      </c>
    </row>
    <row r="16" customFormat="false" ht="20.25" hidden="false" customHeight="true" outlineLevel="0" collapsed="false">
      <c r="A16" s="278" t="s">
        <v>584</v>
      </c>
      <c r="B16" s="280" t="s">
        <v>585</v>
      </c>
      <c r="C16" s="12" t="n">
        <v>0</v>
      </c>
    </row>
    <row r="17" customFormat="false" ht="18.75" hidden="false" customHeight="true" outlineLevel="0" collapsed="false">
      <c r="A17" s="278"/>
      <c r="B17" s="281" t="s">
        <v>586</v>
      </c>
      <c r="C17" s="15"/>
    </row>
    <row r="18" customFormat="false" ht="18.75" hidden="false" customHeight="true" outlineLevel="0" collapsed="false">
      <c r="A18" s="278" t="s">
        <v>581</v>
      </c>
      <c r="B18" s="281" t="s">
        <v>587</v>
      </c>
      <c r="C18" s="15" t="n">
        <v>2800</v>
      </c>
    </row>
    <row r="19" customFormat="false" ht="18.75" hidden="false" customHeight="true" outlineLevel="0" collapsed="false">
      <c r="A19" s="278" t="s">
        <v>588</v>
      </c>
      <c r="B19" s="281" t="s">
        <v>589</v>
      </c>
      <c r="C19" s="15" t="n">
        <v>280000</v>
      </c>
    </row>
    <row r="20" s="87" customFormat="true" ht="24" hidden="false" customHeight="true" outlineLevel="0" collapsed="false">
      <c r="A20" s="278"/>
      <c r="B20" s="280" t="s">
        <v>583</v>
      </c>
      <c r="C20" s="12" t="n">
        <f aca="false">C18+C19</f>
        <v>282800</v>
      </c>
      <c r="D20" s="282"/>
      <c r="E20" s="282"/>
      <c r="F20" s="282"/>
      <c r="G20" s="282"/>
      <c r="H20" s="282"/>
      <c r="I20" s="282"/>
      <c r="J20" s="282"/>
      <c r="K20" s="282"/>
      <c r="L20" s="282"/>
    </row>
    <row r="27" customFormat="false" ht="15.75" hidden="false" customHeight="false" outlineLevel="0" collapsed="false">
      <c r="A27" s="274" t="s">
        <v>76</v>
      </c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2" activeCellId="0" sqref="B12:B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74" width="7.28"/>
    <col collapsed="false" customWidth="true" hidden="false" outlineLevel="0" max="2" min="2" style="274" width="65.56"/>
    <col collapsed="false" customWidth="true" hidden="false" outlineLevel="0" max="3" min="3" style="274" width="16.42"/>
    <col collapsed="false" customWidth="true" hidden="false" outlineLevel="0" max="4" min="4" style="275" width="14.99"/>
    <col collapsed="false" customWidth="true" hidden="false" outlineLevel="0" max="12" min="5" style="275" width="9.14"/>
  </cols>
  <sheetData>
    <row r="1" customFormat="false" ht="15.75" hidden="false" customHeight="false" outlineLevel="0" collapsed="false">
      <c r="A1" s="1" t="s">
        <v>590</v>
      </c>
      <c r="B1" s="1"/>
      <c r="C1" s="1"/>
      <c r="D1" s="1"/>
      <c r="E1" s="186"/>
      <c r="F1" s="186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86"/>
      <c r="F2" s="186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86"/>
      <c r="F3" s="186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86"/>
      <c r="F4" s="186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86"/>
      <c r="F5" s="186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86"/>
      <c r="F6" s="186"/>
    </row>
    <row r="7" customFormat="false" ht="15.75" hidden="false" customHeight="false" outlineLevel="0" collapsed="false">
      <c r="A7" s="283"/>
      <c r="B7" s="283"/>
      <c r="C7" s="283"/>
      <c r="D7" s="283"/>
      <c r="E7" s="186"/>
      <c r="F7" s="186"/>
    </row>
    <row r="8" customFormat="false" ht="15.75" hidden="false" customHeight="true" outlineLevel="0" collapsed="false">
      <c r="A8" s="146" t="s">
        <v>576</v>
      </c>
      <c r="B8" s="146"/>
      <c r="C8" s="146"/>
      <c r="D8" s="146"/>
    </row>
    <row r="9" customFormat="false" ht="15.75" hidden="false" customHeight="true" outlineLevel="0" collapsed="false">
      <c r="A9" s="146" t="s">
        <v>577</v>
      </c>
      <c r="B9" s="146"/>
      <c r="C9" s="146"/>
      <c r="D9" s="146"/>
    </row>
    <row r="10" customFormat="false" ht="15.75" hidden="false" customHeight="true" outlineLevel="0" collapsed="false">
      <c r="A10" s="146" t="s">
        <v>85</v>
      </c>
      <c r="B10" s="146"/>
      <c r="C10" s="146"/>
      <c r="D10" s="146"/>
    </row>
    <row r="11" customFormat="false" ht="15.75" hidden="false" customHeight="false" outlineLevel="0" collapsed="false">
      <c r="C11" s="284"/>
      <c r="D11" s="284" t="s">
        <v>86</v>
      </c>
    </row>
    <row r="12" customFormat="false" ht="15.75" hidden="false" customHeight="true" outlineLevel="0" collapsed="false">
      <c r="A12" s="285" t="s">
        <v>578</v>
      </c>
      <c r="B12" s="285" t="s">
        <v>87</v>
      </c>
      <c r="C12" s="286" t="s">
        <v>12</v>
      </c>
      <c r="D12" s="286"/>
    </row>
    <row r="13" customFormat="false" ht="32.25" hidden="false" customHeight="true" outlineLevel="0" collapsed="false">
      <c r="A13" s="285"/>
      <c r="B13" s="285"/>
      <c r="C13" s="285" t="s">
        <v>80</v>
      </c>
      <c r="D13" s="285" t="s">
        <v>81</v>
      </c>
    </row>
    <row r="14" customFormat="false" ht="39" hidden="false" customHeight="true" outlineLevel="0" collapsed="false">
      <c r="A14" s="285" t="s">
        <v>579</v>
      </c>
      <c r="B14" s="287" t="s">
        <v>580</v>
      </c>
      <c r="C14" s="288" t="n">
        <v>0</v>
      </c>
      <c r="D14" s="288" t="n">
        <v>0</v>
      </c>
    </row>
    <row r="15" customFormat="false" ht="20.25" hidden="false" customHeight="true" outlineLevel="0" collapsed="false">
      <c r="A15" s="285" t="s">
        <v>581</v>
      </c>
      <c r="B15" s="289" t="s">
        <v>582</v>
      </c>
      <c r="C15" s="290" t="n">
        <v>458538.6</v>
      </c>
      <c r="D15" s="290" t="n">
        <v>783268.7</v>
      </c>
    </row>
    <row r="16" customFormat="false" ht="21.75" hidden="false" customHeight="true" outlineLevel="0" collapsed="false">
      <c r="A16" s="285"/>
      <c r="B16" s="287" t="s">
        <v>583</v>
      </c>
      <c r="C16" s="288" t="n">
        <f aca="false">C15</f>
        <v>458538.6</v>
      </c>
      <c r="D16" s="288" t="n">
        <f aca="false">D15</f>
        <v>783268.7</v>
      </c>
    </row>
    <row r="17" customFormat="false" ht="20.25" hidden="false" customHeight="true" outlineLevel="0" collapsed="false">
      <c r="A17" s="285" t="s">
        <v>584</v>
      </c>
      <c r="B17" s="287" t="s">
        <v>585</v>
      </c>
      <c r="C17" s="288" t="n">
        <v>0</v>
      </c>
      <c r="D17" s="288" t="n">
        <v>0</v>
      </c>
    </row>
    <row r="18" customFormat="false" ht="18.75" hidden="false" customHeight="true" outlineLevel="0" collapsed="false">
      <c r="A18" s="285"/>
      <c r="B18" s="289" t="s">
        <v>586</v>
      </c>
      <c r="C18" s="290" t="n">
        <v>0</v>
      </c>
      <c r="D18" s="290" t="n">
        <v>0</v>
      </c>
    </row>
    <row r="19" customFormat="false" ht="18.75" hidden="false" customHeight="true" outlineLevel="0" collapsed="false">
      <c r="A19" s="285" t="s">
        <v>581</v>
      </c>
      <c r="B19" s="289" t="s">
        <v>587</v>
      </c>
      <c r="C19" s="290" t="n">
        <v>4200</v>
      </c>
      <c r="D19" s="290"/>
    </row>
    <row r="20" customFormat="false" ht="18.75" hidden="false" customHeight="true" outlineLevel="0" collapsed="false">
      <c r="A20" s="285" t="s">
        <v>588</v>
      </c>
      <c r="B20" s="289" t="s">
        <v>589</v>
      </c>
      <c r="C20" s="290" t="n">
        <v>200000</v>
      </c>
      <c r="D20" s="290" t="n">
        <v>518756</v>
      </c>
    </row>
    <row r="21" s="87" customFormat="true" ht="24" hidden="false" customHeight="true" outlineLevel="0" collapsed="false">
      <c r="A21" s="285"/>
      <c r="B21" s="287" t="s">
        <v>583</v>
      </c>
      <c r="C21" s="288" t="n">
        <f aca="false">C19+C20</f>
        <v>204200</v>
      </c>
      <c r="D21" s="288" t="n">
        <f aca="false">D19+D20</f>
        <v>518756</v>
      </c>
      <c r="E21" s="282"/>
      <c r="F21" s="282"/>
      <c r="G21" s="282"/>
      <c r="H21" s="282"/>
      <c r="I21" s="282"/>
      <c r="J21" s="282"/>
      <c r="K21" s="282"/>
      <c r="L21" s="282"/>
    </row>
    <row r="28" customFormat="false" ht="15.75" hidden="false" customHeight="false" outlineLevel="0" collapsed="false">
      <c r="A28" s="274" t="s">
        <v>76</v>
      </c>
    </row>
  </sheetData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5.75" zeroHeight="false" outlineLevelRow="0" outlineLevelCol="0"/>
  <cols>
    <col collapsed="false" customWidth="true" hidden="false" outlineLevel="0" max="1" min="1" style="291" width="71.99"/>
    <col collapsed="false" customWidth="true" hidden="false" outlineLevel="0" max="2" min="2" style="292" width="14.56"/>
    <col collapsed="false" customWidth="true" hidden="false" outlineLevel="0" max="8" min="3" style="29" width="9.14"/>
    <col collapsed="false" customWidth="true" hidden="false" outlineLevel="0" max="18" min="9" style="274" width="9.14"/>
  </cols>
  <sheetData>
    <row r="2" s="295" customFormat="true" ht="39.75" hidden="false" customHeight="true" outlineLevel="0" collapsed="false">
      <c r="A2" s="293"/>
      <c r="B2" s="285" t="s">
        <v>591</v>
      </c>
      <c r="C2" s="291"/>
      <c r="D2" s="291"/>
      <c r="E2" s="291"/>
      <c r="F2" s="291"/>
      <c r="G2" s="291"/>
      <c r="H2" s="291"/>
      <c r="I2" s="294"/>
      <c r="J2" s="294"/>
      <c r="K2" s="294"/>
      <c r="L2" s="294"/>
      <c r="M2" s="294"/>
      <c r="N2" s="294"/>
      <c r="O2" s="294"/>
      <c r="P2" s="294"/>
      <c r="Q2" s="294"/>
      <c r="R2" s="294"/>
    </row>
    <row r="3" s="295" customFormat="true" ht="63" hidden="false" customHeight="false" outlineLevel="0" collapsed="false">
      <c r="A3" s="293" t="s">
        <v>592</v>
      </c>
      <c r="B3" s="296" t="n">
        <v>1</v>
      </c>
      <c r="C3" s="291"/>
      <c r="D3" s="291"/>
      <c r="E3" s="291"/>
      <c r="F3" s="291"/>
      <c r="G3" s="291"/>
      <c r="H3" s="291"/>
      <c r="I3" s="294"/>
      <c r="J3" s="294"/>
      <c r="K3" s="294"/>
      <c r="L3" s="294"/>
      <c r="M3" s="294"/>
      <c r="N3" s="294"/>
      <c r="O3" s="294"/>
      <c r="P3" s="294"/>
      <c r="Q3" s="294"/>
      <c r="R3" s="294"/>
    </row>
    <row r="4" s="295" customFormat="true" ht="94.5" hidden="false" customHeight="false" outlineLevel="0" collapsed="false">
      <c r="A4" s="293" t="s">
        <v>593</v>
      </c>
      <c r="B4" s="296" t="n">
        <v>2</v>
      </c>
      <c r="C4" s="291"/>
      <c r="D4" s="291"/>
      <c r="E4" s="291"/>
      <c r="F4" s="291"/>
      <c r="G4" s="291"/>
      <c r="H4" s="291"/>
      <c r="I4" s="294"/>
      <c r="J4" s="294"/>
      <c r="K4" s="294"/>
      <c r="L4" s="294"/>
      <c r="M4" s="294"/>
      <c r="N4" s="294"/>
      <c r="O4" s="294"/>
      <c r="P4" s="294"/>
      <c r="Q4" s="294"/>
      <c r="R4" s="294"/>
    </row>
    <row r="5" s="295" customFormat="true" ht="47.25" hidden="false" customHeight="false" outlineLevel="0" collapsed="false">
      <c r="A5" s="293" t="s">
        <v>594</v>
      </c>
      <c r="B5" s="296" t="n">
        <v>3</v>
      </c>
      <c r="C5" s="291"/>
      <c r="D5" s="291"/>
      <c r="E5" s="291"/>
      <c r="F5" s="291"/>
      <c r="G5" s="291"/>
      <c r="H5" s="291"/>
      <c r="I5" s="294"/>
      <c r="J5" s="294"/>
      <c r="K5" s="294"/>
      <c r="L5" s="294"/>
      <c r="M5" s="294"/>
      <c r="N5" s="294"/>
      <c r="O5" s="294"/>
      <c r="P5" s="294"/>
      <c r="Q5" s="294"/>
      <c r="R5" s="294"/>
    </row>
    <row r="6" s="295" customFormat="true" ht="63" hidden="false" customHeight="false" outlineLevel="0" collapsed="false">
      <c r="A6" s="293" t="s">
        <v>595</v>
      </c>
      <c r="B6" s="296" t="n">
        <v>4</v>
      </c>
      <c r="C6" s="291"/>
      <c r="D6" s="291"/>
      <c r="E6" s="291"/>
      <c r="F6" s="291"/>
      <c r="G6" s="291"/>
      <c r="H6" s="291"/>
      <c r="I6" s="294"/>
      <c r="J6" s="294"/>
      <c r="K6" s="294"/>
      <c r="L6" s="294"/>
      <c r="M6" s="294"/>
      <c r="N6" s="294"/>
      <c r="O6" s="294"/>
      <c r="P6" s="294"/>
      <c r="Q6" s="294"/>
      <c r="R6" s="294"/>
    </row>
    <row r="7" customFormat="false" ht="31.5" hidden="false" customHeight="false" outlineLevel="0" collapsed="false">
      <c r="A7" s="293" t="s">
        <v>596</v>
      </c>
      <c r="B7" s="296" t="n">
        <v>5</v>
      </c>
    </row>
    <row r="8" customFormat="false" ht="31.5" hidden="false" customHeight="false" outlineLevel="0" collapsed="false">
      <c r="A8" s="293" t="s">
        <v>597</v>
      </c>
      <c r="B8" s="296" t="n">
        <v>6</v>
      </c>
    </row>
    <row r="9" customFormat="false" ht="47.25" hidden="false" customHeight="false" outlineLevel="0" collapsed="false">
      <c r="A9" s="293" t="s">
        <v>598</v>
      </c>
      <c r="B9" s="296" t="n">
        <v>7</v>
      </c>
    </row>
    <row r="10" customFormat="false" ht="47.25" hidden="false" customHeight="false" outlineLevel="0" collapsed="false">
      <c r="A10" s="293" t="s">
        <v>599</v>
      </c>
      <c r="B10" s="296" t="n">
        <v>8</v>
      </c>
    </row>
    <row r="11" customFormat="false" ht="31.5" hidden="false" customHeight="false" outlineLevel="0" collapsed="false">
      <c r="A11" s="293" t="s">
        <v>515</v>
      </c>
      <c r="B11" s="296" t="n">
        <v>9</v>
      </c>
    </row>
    <row r="12" customFormat="false" ht="31.5" hidden="false" customHeight="false" outlineLevel="0" collapsed="false">
      <c r="A12" s="293" t="s">
        <v>437</v>
      </c>
      <c r="B12" s="296" t="n">
        <v>10</v>
      </c>
    </row>
    <row r="13" customFormat="false" ht="31.5" hidden="false" customHeight="false" outlineLevel="0" collapsed="false">
      <c r="A13" s="293" t="s">
        <v>600</v>
      </c>
      <c r="B13" s="296" t="n">
        <v>11</v>
      </c>
    </row>
    <row r="14" customFormat="false" ht="31.5" hidden="false" customHeight="false" outlineLevel="0" collapsed="false">
      <c r="A14" s="293" t="s">
        <v>601</v>
      </c>
      <c r="B14" s="296" t="n">
        <v>12</v>
      </c>
    </row>
    <row r="15" customFormat="false" ht="31.5" hidden="false" customHeight="false" outlineLevel="0" collapsed="false">
      <c r="A15" s="293" t="s">
        <v>602</v>
      </c>
      <c r="B15" s="296" t="n">
        <v>13</v>
      </c>
    </row>
    <row r="16" customFormat="false" ht="31.5" hidden="false" customHeight="false" outlineLevel="0" collapsed="false">
      <c r="A16" s="293" t="s">
        <v>603</v>
      </c>
      <c r="B16" s="296" t="n">
        <v>14</v>
      </c>
    </row>
    <row r="17" customFormat="false" ht="31.5" hidden="false" customHeight="false" outlineLevel="0" collapsed="false">
      <c r="A17" s="293" t="s">
        <v>604</v>
      </c>
      <c r="B17" s="296" t="n">
        <v>15</v>
      </c>
    </row>
    <row r="18" customFormat="false" ht="31.5" hidden="false" customHeight="false" outlineLevel="0" collapsed="false">
      <c r="A18" s="293" t="s">
        <v>605</v>
      </c>
      <c r="B18" s="296" t="n">
        <v>16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27" width="41.42"/>
    <col collapsed="false" customWidth="true" hidden="false" outlineLevel="0" max="3" min="3" style="28" width="12.56"/>
    <col collapsed="false" customWidth="true" hidden="false" outlineLevel="0" max="4" min="4" style="28" width="13.41"/>
  </cols>
  <sheetData>
    <row r="1" customFormat="false" ht="15" hidden="false" customHeight="false" outlineLevel="0" collapsed="false">
      <c r="A1" s="1"/>
      <c r="B1" s="1" t="s">
        <v>77</v>
      </c>
      <c r="C1" s="1"/>
      <c r="D1" s="1"/>
    </row>
    <row r="2" customFormat="false" ht="15" hidden="false" customHeight="false" outlineLevel="0" collapsed="false">
      <c r="A2" s="1"/>
      <c r="B2" s="1" t="s">
        <v>1</v>
      </c>
      <c r="C2" s="1"/>
      <c r="D2" s="1"/>
    </row>
    <row r="3" customFormat="false" ht="15" hidden="false" customHeight="false" outlineLevel="0" collapsed="false">
      <c r="A3" s="1"/>
      <c r="B3" s="1" t="s">
        <v>2</v>
      </c>
      <c r="C3" s="1"/>
      <c r="D3" s="1"/>
    </row>
    <row r="4" customFormat="false" ht="15" hidden="false" customHeight="false" outlineLevel="0" collapsed="false">
      <c r="A4" s="1"/>
      <c r="B4" s="1" t="s">
        <v>3</v>
      </c>
      <c r="C4" s="1"/>
      <c r="D4" s="1"/>
    </row>
    <row r="5" customFormat="false" ht="15" hidden="false" customHeight="false" outlineLevel="0" collapsed="false">
      <c r="A5" s="1"/>
      <c r="B5" s="1" t="s">
        <v>4</v>
      </c>
      <c r="C5" s="1"/>
      <c r="D5" s="1"/>
    </row>
    <row r="6" customFormat="false" ht="15" hidden="false" customHeight="false" outlineLevel="0" collapsed="false">
      <c r="A6" s="1"/>
      <c r="B6" s="1" t="s">
        <v>5</v>
      </c>
      <c r="C6" s="1"/>
      <c r="D6" s="1"/>
    </row>
    <row r="7" customFormat="false" ht="12.75" hidden="false" customHeight="true" outlineLevel="0" collapsed="false">
      <c r="A7" s="2"/>
      <c r="B7" s="2"/>
      <c r="C7" s="2"/>
    </row>
    <row r="8" customFormat="false" ht="15.75" hidden="false" customHeight="true" outlineLevel="0" collapsed="false">
      <c r="A8" s="3" t="s">
        <v>6</v>
      </c>
      <c r="B8" s="3"/>
      <c r="C8" s="3"/>
      <c r="D8" s="3"/>
    </row>
    <row r="9" customFormat="false" ht="15.75" hidden="false" customHeight="true" outlineLevel="0" collapsed="false">
      <c r="A9" s="3" t="s">
        <v>7</v>
      </c>
      <c r="B9" s="3"/>
      <c r="C9" s="3"/>
      <c r="D9" s="3"/>
    </row>
    <row r="10" customFormat="false" ht="15.75" hidden="false" customHeight="true" outlineLevel="0" collapsed="false">
      <c r="A10" s="3" t="s">
        <v>78</v>
      </c>
      <c r="B10" s="3"/>
      <c r="C10" s="3"/>
      <c r="D10" s="3"/>
    </row>
    <row r="11" customFormat="false" ht="15.75" hidden="false" customHeight="true" outlineLevel="0" collapsed="false">
      <c r="A11" s="29"/>
      <c r="B11" s="29"/>
      <c r="C11" s="30" t="s">
        <v>9</v>
      </c>
      <c r="D11" s="30"/>
    </row>
    <row r="12" customFormat="false" ht="12.75" hidden="false" customHeight="true" outlineLevel="0" collapsed="false">
      <c r="A12" s="6" t="s">
        <v>10</v>
      </c>
      <c r="B12" s="6" t="s">
        <v>11</v>
      </c>
      <c r="C12" s="6" t="s">
        <v>79</v>
      </c>
      <c r="D12" s="6"/>
    </row>
    <row r="13" customFormat="false" ht="12.75" hidden="false" customHeight="false" outlineLevel="0" collapsed="false">
      <c r="A13" s="6"/>
      <c r="B13" s="6"/>
      <c r="C13" s="31" t="s">
        <v>80</v>
      </c>
      <c r="D13" s="31" t="s">
        <v>81</v>
      </c>
    </row>
    <row r="14" customFormat="false" ht="12.75" hidden="false" customHeight="false" outlineLevel="0" collapsed="false">
      <c r="A14" s="7" t="s">
        <v>13</v>
      </c>
      <c r="B14" s="32" t="s">
        <v>14</v>
      </c>
      <c r="C14" s="33" t="n">
        <v>2543395</v>
      </c>
      <c r="D14" s="33" t="n">
        <f aca="false">D15+D17+D22+D25+D26+D29+D31+D34+D35</f>
        <v>2645132.304</v>
      </c>
    </row>
    <row r="15" customFormat="false" ht="12.75" hidden="false" customHeight="false" outlineLevel="0" collapsed="false">
      <c r="A15" s="10" t="s">
        <v>15</v>
      </c>
      <c r="B15" s="11" t="s">
        <v>16</v>
      </c>
      <c r="C15" s="34" t="n">
        <f aca="false">C16</f>
        <v>1543252.38</v>
      </c>
      <c r="D15" s="34" t="n">
        <f aca="false">D16</f>
        <v>1650982.4752</v>
      </c>
    </row>
    <row r="16" customFormat="false" ht="12.75" hidden="false" customHeight="false" outlineLevel="0" collapsed="false">
      <c r="A16" s="13" t="s">
        <v>17</v>
      </c>
      <c r="B16" s="14" t="s">
        <v>18</v>
      </c>
      <c r="C16" s="35" t="n">
        <v>1543252.38</v>
      </c>
      <c r="D16" s="36" t="n">
        <v>1650982.4752</v>
      </c>
    </row>
    <row r="17" customFormat="false" ht="12.75" hidden="false" customHeight="false" outlineLevel="0" collapsed="false">
      <c r="A17" s="13" t="s">
        <v>19</v>
      </c>
      <c r="B17" s="16" t="s">
        <v>20</v>
      </c>
      <c r="C17" s="34" t="n">
        <f aca="false">C18+C19+C20+C21</f>
        <v>526329.79</v>
      </c>
      <c r="D17" s="34" t="n">
        <f aca="false">D18+D19+D20+D21</f>
        <v>547383.0408</v>
      </c>
    </row>
    <row r="18" customFormat="false" ht="25.5" hidden="false" customHeight="false" outlineLevel="0" collapsed="false">
      <c r="A18" s="13" t="s">
        <v>21</v>
      </c>
      <c r="B18" s="14" t="s">
        <v>22</v>
      </c>
      <c r="C18" s="35" t="n">
        <v>308961.43</v>
      </c>
      <c r="D18" s="36" t="n">
        <v>321319.8872</v>
      </c>
    </row>
    <row r="19" customFormat="false" ht="39.75" hidden="false" customHeight="true" outlineLevel="0" collapsed="false">
      <c r="A19" s="17" t="s">
        <v>21</v>
      </c>
      <c r="B19" s="18" t="s">
        <v>23</v>
      </c>
      <c r="C19" s="35" t="n">
        <v>546.77</v>
      </c>
      <c r="D19" s="36" t="n">
        <v>568.7</v>
      </c>
    </row>
    <row r="20" customFormat="false" ht="25.5" hidden="false" customHeight="false" outlineLevel="0" collapsed="false">
      <c r="A20" s="13" t="s">
        <v>24</v>
      </c>
      <c r="B20" s="14" t="s">
        <v>25</v>
      </c>
      <c r="C20" s="35" t="n">
        <v>214114.49</v>
      </c>
      <c r="D20" s="36" t="n">
        <v>222679.0696</v>
      </c>
    </row>
    <row r="21" customFormat="false" ht="12.75" hidden="false" customHeight="false" outlineLevel="0" collapsed="false">
      <c r="A21" s="13" t="s">
        <v>26</v>
      </c>
      <c r="B21" s="14" t="s">
        <v>27</v>
      </c>
      <c r="C21" s="35" t="n">
        <v>2707.1</v>
      </c>
      <c r="D21" s="36" t="n">
        <v>2815.384</v>
      </c>
    </row>
    <row r="22" customFormat="false" ht="12.75" hidden="false" customHeight="false" outlineLevel="0" collapsed="false">
      <c r="A22" s="13" t="s">
        <v>28</v>
      </c>
      <c r="B22" s="16" t="s">
        <v>29</v>
      </c>
      <c r="C22" s="34" t="n">
        <v>164980.5</v>
      </c>
      <c r="D22" s="34" t="n">
        <f aca="false">D23+D24</f>
        <v>171580.4064</v>
      </c>
    </row>
    <row r="23" customFormat="false" ht="12.75" hidden="false" customHeight="false" outlineLevel="0" collapsed="false">
      <c r="A23" s="13" t="s">
        <v>30</v>
      </c>
      <c r="B23" s="14" t="s">
        <v>31</v>
      </c>
      <c r="C23" s="35" t="n">
        <v>15737.54</v>
      </c>
      <c r="D23" s="36" t="n">
        <v>16367.0624</v>
      </c>
    </row>
    <row r="24" customFormat="false" ht="12.75" hidden="false" customHeight="false" outlineLevel="0" collapsed="false">
      <c r="A24" s="13" t="s">
        <v>32</v>
      </c>
      <c r="B24" s="14" t="s">
        <v>33</v>
      </c>
      <c r="C24" s="35" t="n">
        <v>149243</v>
      </c>
      <c r="D24" s="36" t="n">
        <v>155213.344</v>
      </c>
    </row>
    <row r="25" customFormat="false" ht="12.75" hidden="false" customHeight="false" outlineLevel="0" collapsed="false">
      <c r="A25" s="13" t="s">
        <v>34</v>
      </c>
      <c r="B25" s="16" t="s">
        <v>35</v>
      </c>
      <c r="C25" s="34" t="n">
        <v>17228.07</v>
      </c>
      <c r="D25" s="34" t="n">
        <v>17917</v>
      </c>
    </row>
    <row r="26" customFormat="false" ht="38.25" hidden="false" customHeight="false" outlineLevel="0" collapsed="false">
      <c r="A26" s="13" t="s">
        <v>36</v>
      </c>
      <c r="B26" s="16" t="s">
        <v>37</v>
      </c>
      <c r="C26" s="34" t="n">
        <f aca="false">C27+C28</f>
        <v>91260.51</v>
      </c>
      <c r="D26" s="34" t="n">
        <f aca="false">D27+D28</f>
        <v>94912.4</v>
      </c>
    </row>
    <row r="27" customFormat="false" ht="89.25" hidden="false" customHeight="false" outlineLevel="0" collapsed="false">
      <c r="A27" s="13" t="s">
        <v>38</v>
      </c>
      <c r="B27" s="14" t="s">
        <v>39</v>
      </c>
      <c r="C27" s="35" t="n">
        <v>80349.51</v>
      </c>
      <c r="D27" s="35" t="n">
        <v>83564</v>
      </c>
    </row>
    <row r="28" customFormat="false" ht="76.5" hidden="false" customHeight="false" outlineLevel="0" collapsed="false">
      <c r="A28" s="13" t="s">
        <v>40</v>
      </c>
      <c r="B28" s="14" t="s">
        <v>41</v>
      </c>
      <c r="C28" s="35" t="n">
        <v>10911</v>
      </c>
      <c r="D28" s="35" t="n">
        <v>11348.4</v>
      </c>
    </row>
    <row r="29" customFormat="false" ht="25.5" hidden="false" customHeight="false" outlineLevel="0" collapsed="false">
      <c r="A29" s="13" t="s">
        <v>42</v>
      </c>
      <c r="B29" s="16" t="s">
        <v>43</v>
      </c>
      <c r="C29" s="34" t="n">
        <f aca="false">C30</f>
        <v>8598.52</v>
      </c>
      <c r="D29" s="34" t="n">
        <f aca="false">D30</f>
        <v>8942.4608</v>
      </c>
    </row>
    <row r="30" customFormat="false" ht="25.5" hidden="false" customHeight="false" outlineLevel="0" collapsed="false">
      <c r="A30" s="13" t="s">
        <v>44</v>
      </c>
      <c r="B30" s="14" t="s">
        <v>45</v>
      </c>
      <c r="C30" s="35" t="n">
        <v>8598.52</v>
      </c>
      <c r="D30" s="36" t="n">
        <v>8942.4608</v>
      </c>
    </row>
    <row r="31" customFormat="false" ht="25.5" hidden="false" customHeight="false" outlineLevel="0" collapsed="false">
      <c r="A31" s="13" t="s">
        <v>46</v>
      </c>
      <c r="B31" s="16" t="s">
        <v>47</v>
      </c>
      <c r="C31" s="34" t="n">
        <f aca="false">C32+C33</f>
        <v>162204.57</v>
      </c>
      <c r="D31" s="34" t="n">
        <f aca="false">D32+D33</f>
        <v>122693.2408</v>
      </c>
    </row>
    <row r="32" customFormat="false" ht="90" hidden="false" customHeight="true" outlineLevel="0" collapsed="false">
      <c r="A32" s="13" t="s">
        <v>48</v>
      </c>
      <c r="B32" s="14" t="s">
        <v>49</v>
      </c>
      <c r="C32" s="35" t="n">
        <v>108692.8</v>
      </c>
      <c r="D32" s="36" t="n">
        <v>67041</v>
      </c>
    </row>
    <row r="33" customFormat="false" ht="51.75" hidden="false" customHeight="true" outlineLevel="0" collapsed="false">
      <c r="A33" s="13" t="s">
        <v>50</v>
      </c>
      <c r="B33" s="14" t="s">
        <v>51</v>
      </c>
      <c r="C33" s="35" t="n">
        <v>53511.77</v>
      </c>
      <c r="D33" s="36" t="n">
        <v>55652.2408</v>
      </c>
    </row>
    <row r="34" customFormat="false" ht="12.75" hidden="false" customHeight="false" outlineLevel="0" collapsed="false">
      <c r="A34" s="10" t="s">
        <v>52</v>
      </c>
      <c r="B34" s="16" t="s">
        <v>53</v>
      </c>
      <c r="C34" s="34" t="n">
        <v>29433.56</v>
      </c>
      <c r="D34" s="37" t="n">
        <v>30610</v>
      </c>
    </row>
    <row r="35" customFormat="false" ht="12.75" hidden="false" customHeight="false" outlineLevel="0" collapsed="false">
      <c r="A35" s="17" t="s">
        <v>54</v>
      </c>
      <c r="B35" s="16" t="s">
        <v>55</v>
      </c>
      <c r="C35" s="34" t="n">
        <v>107</v>
      </c>
      <c r="D35" s="37" t="n">
        <v>111.28</v>
      </c>
    </row>
    <row r="36" customFormat="false" ht="12.75" hidden="false" customHeight="false" outlineLevel="0" collapsed="false">
      <c r="A36" s="7" t="s">
        <v>56</v>
      </c>
      <c r="B36" s="38" t="s">
        <v>57</v>
      </c>
      <c r="C36" s="39" t="n">
        <f aca="false">C37+C40</f>
        <v>962791.6</v>
      </c>
      <c r="D36" s="39" t="n">
        <f aca="false">D37+D40</f>
        <v>945922.1</v>
      </c>
    </row>
    <row r="37" customFormat="false" ht="25.5" hidden="false" customHeight="false" outlineLevel="0" collapsed="false">
      <c r="A37" s="21" t="s">
        <v>58</v>
      </c>
      <c r="B37" s="22" t="s">
        <v>59</v>
      </c>
      <c r="C37" s="37" t="n">
        <f aca="false">C38+C39</f>
        <v>218254</v>
      </c>
      <c r="D37" s="37" t="n">
        <f aca="false">D38+D39</f>
        <v>218254</v>
      </c>
    </row>
    <row r="38" customFormat="false" ht="25.5" hidden="false" customHeight="false" outlineLevel="0" collapsed="false">
      <c r="A38" s="13" t="s">
        <v>60</v>
      </c>
      <c r="B38" s="14" t="s">
        <v>61</v>
      </c>
      <c r="C38" s="36" t="n">
        <v>180738</v>
      </c>
      <c r="D38" s="36" t="n">
        <v>180738</v>
      </c>
    </row>
    <row r="39" customFormat="false" ht="12.75" hidden="false" customHeight="false" outlineLevel="0" collapsed="false">
      <c r="A39" s="13" t="s">
        <v>62</v>
      </c>
      <c r="B39" s="14" t="s">
        <v>63</v>
      </c>
      <c r="C39" s="36" t="n">
        <v>37516</v>
      </c>
      <c r="D39" s="36" t="n">
        <v>37516</v>
      </c>
    </row>
    <row r="40" customFormat="false" ht="25.5" hidden="false" customHeight="false" outlineLevel="0" collapsed="false">
      <c r="A40" s="21" t="s">
        <v>64</v>
      </c>
      <c r="B40" s="16" t="s">
        <v>65</v>
      </c>
      <c r="C40" s="37" t="n">
        <f aca="false">C41+C42+C43+C44</f>
        <v>744537.6</v>
      </c>
      <c r="D40" s="37" t="n">
        <f aca="false">D41+D42+D43+D44</f>
        <v>727668.1</v>
      </c>
    </row>
    <row r="41" customFormat="false" ht="25.5" hidden="false" customHeight="false" outlineLevel="0" collapsed="false">
      <c r="A41" s="13" t="s">
        <v>66</v>
      </c>
      <c r="B41" s="14" t="s">
        <v>67</v>
      </c>
      <c r="C41" s="36" t="n">
        <v>706748.5</v>
      </c>
      <c r="D41" s="36" t="n">
        <v>690388.4</v>
      </c>
    </row>
    <row r="42" customFormat="false" ht="76.5" hidden="false" customHeight="false" outlineLevel="0" collapsed="false">
      <c r="A42" s="13" t="s">
        <v>68</v>
      </c>
      <c r="B42" s="14" t="s">
        <v>69</v>
      </c>
      <c r="C42" s="36" t="n">
        <v>14660.2</v>
      </c>
      <c r="D42" s="36" t="n">
        <v>14150.8</v>
      </c>
    </row>
    <row r="43" customFormat="false" ht="25.5" hidden="false" customHeight="false" outlineLevel="0" collapsed="false">
      <c r="A43" s="13" t="s">
        <v>70</v>
      </c>
      <c r="B43" s="14" t="s">
        <v>71</v>
      </c>
      <c r="C43" s="36" t="n">
        <v>18128.9</v>
      </c>
      <c r="D43" s="36" t="n">
        <v>18128.9</v>
      </c>
    </row>
    <row r="44" customFormat="false" ht="12.75" hidden="false" customHeight="false" outlineLevel="0" collapsed="false">
      <c r="A44" s="13" t="s">
        <v>72</v>
      </c>
      <c r="B44" s="14" t="s">
        <v>73</v>
      </c>
      <c r="C44" s="36" t="n">
        <v>5000</v>
      </c>
      <c r="D44" s="36" t="n">
        <v>5000</v>
      </c>
    </row>
    <row r="45" customFormat="false" ht="12.75" hidden="false" customHeight="false" outlineLevel="0" collapsed="false">
      <c r="A45" s="23" t="s">
        <v>74</v>
      </c>
      <c r="B45" s="32" t="s">
        <v>75</v>
      </c>
      <c r="C45" s="39" t="n">
        <v>3506188</v>
      </c>
      <c r="D45" s="39" t="n">
        <f aca="false">D14+D36</f>
        <v>3591054.404</v>
      </c>
    </row>
    <row r="46" s="26" customFormat="true" ht="12.75" hidden="false" customHeight="false" outlineLevel="0" collapsed="false">
      <c r="B46" s="40"/>
      <c r="C46" s="41"/>
      <c r="D46" s="41"/>
    </row>
    <row r="47" s="26" customFormat="true" ht="12.75" hidden="false" customHeight="false" outlineLevel="0" collapsed="false">
      <c r="B47" s="40"/>
      <c r="C47" s="41"/>
      <c r="D47" s="41"/>
    </row>
    <row r="48" s="26" customFormat="true" ht="12.75" hidden="false" customHeight="false" outlineLevel="0" collapsed="false">
      <c r="B48" s="40"/>
      <c r="C48" s="41"/>
      <c r="D48" s="41"/>
    </row>
    <row r="49" s="26" customFormat="true" ht="12.75" hidden="false" customHeight="false" outlineLevel="0" collapsed="false">
      <c r="B49" s="40"/>
      <c r="C49" s="42"/>
      <c r="D49" s="42"/>
    </row>
    <row r="50" s="26" customFormat="true" ht="12.75" hidden="false" customHeight="false" outlineLevel="0" collapsed="false">
      <c r="B50" s="40"/>
      <c r="C50" s="42"/>
      <c r="D50" s="42"/>
    </row>
    <row r="51" s="26" customFormat="true" ht="12.75" hidden="false" customHeight="false" outlineLevel="0" collapsed="false">
      <c r="B51" s="40"/>
      <c r="C51" s="42"/>
      <c r="D51" s="42"/>
    </row>
    <row r="52" s="26" customFormat="true" ht="12.75" hidden="false" customHeight="false" outlineLevel="0" collapsed="false">
      <c r="A52" s="26" t="s">
        <v>76</v>
      </c>
      <c r="B52" s="40"/>
      <c r="C52" s="42"/>
      <c r="D52" s="42"/>
    </row>
    <row r="53" s="26" customFormat="true" ht="12.75" hidden="false" customHeight="false" outlineLevel="0" collapsed="false">
      <c r="B53" s="40"/>
      <c r="C53" s="42"/>
      <c r="D53" s="42"/>
    </row>
    <row r="54" s="26" customFormat="true" ht="12.75" hidden="false" customHeight="false" outlineLevel="0" collapsed="false">
      <c r="B54" s="40"/>
      <c r="C54" s="42"/>
      <c r="D54" s="42"/>
    </row>
    <row r="55" s="26" customFormat="true" ht="12.75" hidden="false" customHeight="false" outlineLevel="0" collapsed="false">
      <c r="B55" s="40"/>
      <c r="C55" s="42"/>
      <c r="D55" s="42"/>
    </row>
    <row r="56" s="26" customFormat="true" ht="12.75" hidden="false" customHeight="false" outlineLevel="0" collapsed="false">
      <c r="B56" s="40"/>
      <c r="C56" s="42"/>
      <c r="D56" s="42"/>
    </row>
    <row r="57" s="26" customFormat="true" ht="12.75" hidden="false" customHeight="false" outlineLevel="0" collapsed="false">
      <c r="B57" s="40"/>
      <c r="C57" s="42"/>
      <c r="D57" s="42"/>
    </row>
    <row r="58" s="26" customFormat="true" ht="12.75" hidden="false" customHeight="false" outlineLevel="0" collapsed="false">
      <c r="B58" s="40"/>
      <c r="C58" s="42"/>
      <c r="D58" s="42"/>
    </row>
    <row r="59" s="26" customFormat="true" ht="12.75" hidden="false" customHeight="false" outlineLevel="0" collapsed="false">
      <c r="B59" s="40"/>
      <c r="C59" s="42"/>
      <c r="D59" s="42"/>
    </row>
    <row r="60" s="26" customFormat="true" ht="12.75" hidden="false" customHeight="false" outlineLevel="0" collapsed="false">
      <c r="B60" s="40"/>
      <c r="C60" s="42"/>
      <c r="D60" s="42"/>
    </row>
    <row r="61" s="26" customFormat="true" ht="12.75" hidden="false" customHeight="false" outlineLevel="0" collapsed="false">
      <c r="B61" s="40"/>
      <c r="C61" s="42"/>
      <c r="D61" s="42"/>
    </row>
    <row r="62" s="26" customFormat="true" ht="12.75" hidden="false" customHeight="false" outlineLevel="0" collapsed="false">
      <c r="B62" s="40"/>
      <c r="C62" s="42"/>
      <c r="D62" s="42"/>
    </row>
    <row r="63" s="26" customFormat="true" ht="12.75" hidden="false" customHeight="false" outlineLevel="0" collapsed="false">
      <c r="B63" s="40"/>
      <c r="C63" s="42"/>
      <c r="D63" s="42"/>
    </row>
    <row r="64" s="26" customFormat="true" ht="12.75" hidden="false" customHeight="false" outlineLevel="0" collapsed="false">
      <c r="B64" s="40"/>
      <c r="C64" s="42"/>
      <c r="D64" s="42"/>
    </row>
    <row r="65" s="26" customFormat="true" ht="12.75" hidden="false" customHeight="false" outlineLevel="0" collapsed="false">
      <c r="B65" s="40"/>
      <c r="C65" s="42"/>
      <c r="D65" s="42"/>
    </row>
    <row r="66" s="26" customFormat="true" ht="12.75" hidden="false" customHeight="false" outlineLevel="0" collapsed="false">
      <c r="B66" s="40"/>
      <c r="C66" s="42"/>
      <c r="D66" s="42"/>
    </row>
    <row r="67" s="26" customFormat="true" ht="12.75" hidden="false" customHeight="false" outlineLevel="0" collapsed="false">
      <c r="B67" s="40"/>
      <c r="C67" s="42"/>
      <c r="D67" s="42"/>
    </row>
    <row r="68" s="26" customFormat="true" ht="12.75" hidden="false" customHeight="false" outlineLevel="0" collapsed="false">
      <c r="B68" s="40"/>
      <c r="C68" s="42"/>
      <c r="D68" s="42"/>
    </row>
  </sheetData>
  <mergeCells count="14">
    <mergeCell ref="B1:D1"/>
    <mergeCell ref="B2:D2"/>
    <mergeCell ref="B3:D3"/>
    <mergeCell ref="B4:D4"/>
    <mergeCell ref="B5:D5"/>
    <mergeCell ref="B6:D6"/>
    <mergeCell ref="A7:C7"/>
    <mergeCell ref="A8:D8"/>
    <mergeCell ref="A9:D9"/>
    <mergeCell ref="A10:D10"/>
    <mergeCell ref="C11:D11"/>
    <mergeCell ref="A12:A13"/>
    <mergeCell ref="B12:B13"/>
    <mergeCell ref="C12:D1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6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64" activeCellId="0" sqref="A3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69.7"/>
    <col collapsed="false" customWidth="true" hidden="false" outlineLevel="0" max="2" min="2" style="43" width="11.28"/>
    <col collapsed="false" customWidth="true" hidden="false" outlineLevel="0" max="3" min="3" style="43" width="11.42"/>
    <col collapsed="false" customWidth="true" hidden="false" outlineLevel="0" max="4" min="4" style="43" width="9.85"/>
    <col collapsed="false" customWidth="true" hidden="true" outlineLevel="0" max="5" min="5" style="44" width="15.28"/>
    <col collapsed="false" customWidth="true" hidden="false" outlineLevel="0" max="6" min="6" style="45" width="13.7"/>
    <col collapsed="false" customWidth="true" hidden="false" outlineLevel="0" max="7" min="7" style="45" width="13.28"/>
  </cols>
  <sheetData>
    <row r="1" customFormat="false" ht="15" hidden="false" customHeight="false" outlineLevel="0" collapsed="false">
      <c r="A1" s="1" t="s">
        <v>82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.75" hidden="false" customHeight="true" outlineLevel="0" collapsed="false">
      <c r="A7" s="46"/>
      <c r="B7" s="46"/>
      <c r="C7" s="46"/>
      <c r="D7" s="46"/>
      <c r="E7" s="46"/>
      <c r="F7" s="46"/>
      <c r="G7" s="46"/>
    </row>
    <row r="8" customFormat="false" ht="15.75" hidden="false" customHeight="true" outlineLevel="0" collapsed="false">
      <c r="A8" s="47" t="s">
        <v>83</v>
      </c>
      <c r="B8" s="47"/>
      <c r="C8" s="47"/>
      <c r="D8" s="47"/>
      <c r="E8" s="47"/>
      <c r="F8" s="47"/>
      <c r="G8" s="47"/>
    </row>
    <row r="9" customFormat="false" ht="15.75" hidden="false" customHeight="true" outlineLevel="0" collapsed="false">
      <c r="A9" s="47" t="s">
        <v>84</v>
      </c>
      <c r="B9" s="47"/>
      <c r="C9" s="47"/>
      <c r="D9" s="47"/>
      <c r="E9" s="47"/>
      <c r="F9" s="47"/>
      <c r="G9" s="47"/>
    </row>
    <row r="10" customFormat="false" ht="15.75" hidden="false" customHeight="true" outlineLevel="0" collapsed="false">
      <c r="A10" s="47" t="s">
        <v>85</v>
      </c>
      <c r="B10" s="47"/>
      <c r="C10" s="47"/>
      <c r="D10" s="47"/>
      <c r="E10" s="47"/>
      <c r="F10" s="47"/>
      <c r="G10" s="47"/>
    </row>
    <row r="11" customFormat="false" ht="15.75" hidden="false" customHeight="false" outlineLevel="0" collapsed="false">
      <c r="A11" s="48"/>
      <c r="E11" s="49" t="s">
        <v>9</v>
      </c>
      <c r="F11" s="50" t="s">
        <v>86</v>
      </c>
      <c r="G11" s="50"/>
    </row>
    <row r="12" customFormat="false" ht="12.75" hidden="false" customHeight="true" outlineLevel="0" collapsed="false">
      <c r="A12" s="6" t="s">
        <v>87</v>
      </c>
      <c r="B12" s="51" t="s">
        <v>88</v>
      </c>
      <c r="C12" s="51" t="s">
        <v>89</v>
      </c>
      <c r="D12" s="51" t="s">
        <v>90</v>
      </c>
      <c r="E12" s="52" t="s">
        <v>12</v>
      </c>
      <c r="F12" s="53" t="s">
        <v>12</v>
      </c>
      <c r="G12" s="53"/>
    </row>
    <row r="13" customFormat="false" ht="24" hidden="false" customHeight="true" outlineLevel="0" collapsed="false">
      <c r="A13" s="6"/>
      <c r="B13" s="51"/>
      <c r="C13" s="51"/>
      <c r="D13" s="51"/>
      <c r="E13" s="52"/>
      <c r="F13" s="53" t="s">
        <v>80</v>
      </c>
      <c r="G13" s="53" t="s">
        <v>81</v>
      </c>
    </row>
    <row r="14" customFormat="false" ht="18.75" hidden="false" customHeight="false" outlineLevel="0" collapsed="false">
      <c r="A14" s="54" t="s">
        <v>91</v>
      </c>
      <c r="B14" s="55"/>
      <c r="C14" s="55"/>
      <c r="D14" s="55"/>
      <c r="E14" s="56" t="n">
        <f aca="false">E15+E90+E102+E127+E188+E254+E280+E303+E329+E339+E351</f>
        <v>3644170.5</v>
      </c>
      <c r="F14" s="57" t="n">
        <f aca="false">F15+F90+F102+F127+F188+F254+F280+F303+F329+F339+F351+F356</f>
        <v>3760526.6</v>
      </c>
      <c r="G14" s="57" t="n">
        <f aca="false">G15+G90+G102+G127+G188+G254+G280+G303+G329+G339+G351+G356</f>
        <v>3855567.1</v>
      </c>
    </row>
    <row r="15" customFormat="false" ht="12.75" hidden="false" customHeight="false" outlineLevel="0" collapsed="false">
      <c r="A15" s="58" t="s">
        <v>92</v>
      </c>
      <c r="B15" s="59" t="s">
        <v>93</v>
      </c>
      <c r="C15" s="59"/>
      <c r="D15" s="59"/>
      <c r="E15" s="60" t="n">
        <f aca="false">E16+E20+E28+E38+E46+E49</f>
        <v>303118</v>
      </c>
      <c r="F15" s="61" t="n">
        <f aca="false">F16+F20+F28+F38+F46+F49</f>
        <v>267037</v>
      </c>
      <c r="G15" s="61" t="n">
        <f aca="false">G16+G20+G28+G38+G46+G49</f>
        <v>270063.3</v>
      </c>
    </row>
    <row r="16" customFormat="false" ht="24" hidden="false" customHeight="false" outlineLevel="0" collapsed="false">
      <c r="A16" s="58" t="s">
        <v>94</v>
      </c>
      <c r="B16" s="59" t="s">
        <v>95</v>
      </c>
      <c r="C16" s="59"/>
      <c r="D16" s="59"/>
      <c r="E16" s="60" t="n">
        <f aca="false">E17</f>
        <v>1497</v>
      </c>
      <c r="F16" s="61" t="n">
        <f aca="false">F17</f>
        <v>1497</v>
      </c>
      <c r="G16" s="61" t="n">
        <f aca="false">G17</f>
        <v>1497</v>
      </c>
    </row>
    <row r="17" customFormat="false" ht="24" hidden="false" customHeight="false" outlineLevel="0" collapsed="false">
      <c r="A17" s="62" t="s">
        <v>96</v>
      </c>
      <c r="B17" s="63" t="s">
        <v>95</v>
      </c>
      <c r="C17" s="63" t="s">
        <v>97</v>
      </c>
      <c r="D17" s="63"/>
      <c r="E17" s="64" t="n">
        <f aca="false">E18</f>
        <v>1497</v>
      </c>
      <c r="F17" s="65" t="n">
        <f aca="false">F18</f>
        <v>1497</v>
      </c>
      <c r="G17" s="65" t="n">
        <f aca="false">G18</f>
        <v>1497</v>
      </c>
    </row>
    <row r="18" customFormat="false" ht="12.75" hidden="false" customHeight="false" outlineLevel="0" collapsed="false">
      <c r="A18" s="66" t="s">
        <v>98</v>
      </c>
      <c r="B18" s="67" t="s">
        <v>95</v>
      </c>
      <c r="C18" s="67" t="s">
        <v>99</v>
      </c>
      <c r="D18" s="67"/>
      <c r="E18" s="68" t="n">
        <f aca="false">E19</f>
        <v>1497</v>
      </c>
      <c r="F18" s="69" t="n">
        <f aca="false">F19</f>
        <v>1497</v>
      </c>
      <c r="G18" s="69" t="n">
        <f aca="false">G19</f>
        <v>1497</v>
      </c>
    </row>
    <row r="19" customFormat="false" ht="12.75" hidden="false" customHeight="false" outlineLevel="0" collapsed="false">
      <c r="A19" s="70" t="s">
        <v>100</v>
      </c>
      <c r="B19" s="71" t="s">
        <v>95</v>
      </c>
      <c r="C19" s="71" t="s">
        <v>99</v>
      </c>
      <c r="D19" s="71" t="s">
        <v>101</v>
      </c>
      <c r="E19" s="72" t="n">
        <v>1497</v>
      </c>
      <c r="F19" s="73" t="n">
        <v>1497</v>
      </c>
      <c r="G19" s="73" t="n">
        <v>1497</v>
      </c>
    </row>
    <row r="20" customFormat="false" ht="24" hidden="false" customHeight="false" outlineLevel="0" collapsed="false">
      <c r="A20" s="58" t="s">
        <v>102</v>
      </c>
      <c r="B20" s="59" t="s">
        <v>103</v>
      </c>
      <c r="C20" s="59"/>
      <c r="D20" s="59"/>
      <c r="E20" s="60" t="n">
        <f aca="false">E21</f>
        <v>16232</v>
      </c>
      <c r="F20" s="61" t="n">
        <f aca="false">F21</f>
        <v>16718</v>
      </c>
      <c r="G20" s="61" t="n">
        <f aca="false">G21</f>
        <v>16718</v>
      </c>
    </row>
    <row r="21" customFormat="false" ht="12.75" hidden="false" customHeight="false" outlineLevel="0" collapsed="false">
      <c r="A21" s="66" t="s">
        <v>104</v>
      </c>
      <c r="B21" s="67" t="s">
        <v>103</v>
      </c>
      <c r="C21" s="67" t="s">
        <v>105</v>
      </c>
      <c r="D21" s="67"/>
      <c r="E21" s="68" t="n">
        <f aca="false">E22+E23+E24+E25+E26+E27</f>
        <v>16232</v>
      </c>
      <c r="F21" s="69" t="n">
        <f aca="false">F22+F23+F24+F25+F26+F27</f>
        <v>16718</v>
      </c>
      <c r="G21" s="69" t="n">
        <f aca="false">G22+G23+G24+G25+G26+G27</f>
        <v>16718</v>
      </c>
    </row>
    <row r="22" customFormat="false" ht="12.75" hidden="false" customHeight="false" outlineLevel="0" collapsed="false">
      <c r="A22" s="70" t="s">
        <v>100</v>
      </c>
      <c r="B22" s="71" t="s">
        <v>103</v>
      </c>
      <c r="C22" s="71" t="s">
        <v>105</v>
      </c>
      <c r="D22" s="71" t="s">
        <v>101</v>
      </c>
      <c r="E22" s="72" t="n">
        <v>12142</v>
      </c>
      <c r="F22" s="73" t="n">
        <v>12628</v>
      </c>
      <c r="G22" s="73" t="n">
        <v>12628</v>
      </c>
    </row>
    <row r="23" customFormat="false" ht="12.75" hidden="false" customHeight="false" outlineLevel="0" collapsed="false">
      <c r="A23" s="70" t="s">
        <v>106</v>
      </c>
      <c r="B23" s="71" t="s">
        <v>103</v>
      </c>
      <c r="C23" s="71" t="s">
        <v>105</v>
      </c>
      <c r="D23" s="71" t="s">
        <v>107</v>
      </c>
      <c r="E23" s="72" t="n">
        <v>20</v>
      </c>
      <c r="F23" s="73" t="n">
        <v>20</v>
      </c>
      <c r="G23" s="73" t="n">
        <v>20</v>
      </c>
    </row>
    <row r="24" customFormat="false" ht="12.75" hidden="false" customHeight="false" outlineLevel="0" collapsed="false">
      <c r="A24" s="70" t="s">
        <v>108</v>
      </c>
      <c r="B24" s="71" t="s">
        <v>103</v>
      </c>
      <c r="C24" s="71" t="s">
        <v>105</v>
      </c>
      <c r="D24" s="71" t="s">
        <v>109</v>
      </c>
      <c r="E24" s="72" t="n">
        <v>660</v>
      </c>
      <c r="F24" s="73" t="n">
        <v>660</v>
      </c>
      <c r="G24" s="73" t="n">
        <v>660</v>
      </c>
    </row>
    <row r="25" customFormat="false" ht="12.75" hidden="false" customHeight="false" outlineLevel="0" collapsed="false">
      <c r="A25" s="70" t="s">
        <v>110</v>
      </c>
      <c r="B25" s="71" t="s">
        <v>103</v>
      </c>
      <c r="C25" s="71" t="s">
        <v>105</v>
      </c>
      <c r="D25" s="71" t="s">
        <v>111</v>
      </c>
      <c r="E25" s="72" t="n">
        <v>3300</v>
      </c>
      <c r="F25" s="73" t="n">
        <v>3300</v>
      </c>
      <c r="G25" s="73" t="n">
        <v>3300</v>
      </c>
    </row>
    <row r="26" customFormat="false" ht="12.75" hidden="false" customHeight="false" outlineLevel="0" collapsed="false">
      <c r="A26" s="70" t="s">
        <v>112</v>
      </c>
      <c r="B26" s="71" t="s">
        <v>103</v>
      </c>
      <c r="C26" s="71" t="s">
        <v>105</v>
      </c>
      <c r="D26" s="71" t="s">
        <v>113</v>
      </c>
      <c r="E26" s="72" t="n">
        <v>65</v>
      </c>
      <c r="F26" s="73" t="n">
        <v>65</v>
      </c>
      <c r="G26" s="73" t="n">
        <v>65</v>
      </c>
    </row>
    <row r="27" customFormat="false" ht="12.75" hidden="false" customHeight="false" outlineLevel="0" collapsed="false">
      <c r="A27" s="70" t="s">
        <v>114</v>
      </c>
      <c r="B27" s="71" t="s">
        <v>103</v>
      </c>
      <c r="C27" s="71" t="s">
        <v>105</v>
      </c>
      <c r="D27" s="71" t="s">
        <v>115</v>
      </c>
      <c r="E27" s="72" t="n">
        <v>45</v>
      </c>
      <c r="F27" s="73" t="n">
        <v>45</v>
      </c>
      <c r="G27" s="73" t="n">
        <v>45</v>
      </c>
    </row>
    <row r="28" s="74" customFormat="true" ht="36" hidden="false" customHeight="false" outlineLevel="0" collapsed="false">
      <c r="A28" s="58" t="s">
        <v>116</v>
      </c>
      <c r="B28" s="59" t="s">
        <v>117</v>
      </c>
      <c r="C28" s="59"/>
      <c r="D28" s="59"/>
      <c r="E28" s="60" t="n">
        <f aca="false">E29</f>
        <v>143627</v>
      </c>
      <c r="F28" s="61" t="n">
        <f aca="false">F29</f>
        <v>146107</v>
      </c>
      <c r="G28" s="61" t="n">
        <f aca="false">G29</f>
        <v>145452</v>
      </c>
    </row>
    <row r="29" s="75" customFormat="true" ht="24" hidden="false" customHeight="false" outlineLevel="0" collapsed="false">
      <c r="A29" s="62" t="s">
        <v>96</v>
      </c>
      <c r="B29" s="63" t="s">
        <v>117</v>
      </c>
      <c r="C29" s="63" t="s">
        <v>97</v>
      </c>
      <c r="D29" s="63"/>
      <c r="E29" s="64" t="n">
        <f aca="false">E30+E36</f>
        <v>143627</v>
      </c>
      <c r="F29" s="65" t="n">
        <f aca="false">F30+F36</f>
        <v>146107</v>
      </c>
      <c r="G29" s="65" t="n">
        <f aca="false">G30+G36</f>
        <v>145452</v>
      </c>
    </row>
    <row r="30" customFormat="false" ht="12.75" hidden="false" customHeight="false" outlineLevel="0" collapsed="false">
      <c r="A30" s="66" t="s">
        <v>104</v>
      </c>
      <c r="B30" s="67" t="s">
        <v>117</v>
      </c>
      <c r="C30" s="67" t="s">
        <v>105</v>
      </c>
      <c r="D30" s="67"/>
      <c r="E30" s="68" t="n">
        <f aca="false">SUM(E31:E35)</f>
        <v>142362</v>
      </c>
      <c r="F30" s="69" t="n">
        <f aca="false">SUM(F31:F35)</f>
        <v>144842</v>
      </c>
      <c r="G30" s="69" t="n">
        <f aca="false">SUM(G31:G35)</f>
        <v>144187</v>
      </c>
    </row>
    <row r="31" customFormat="false" ht="12.75" hidden="false" customHeight="false" outlineLevel="0" collapsed="false">
      <c r="A31" s="70" t="s">
        <v>100</v>
      </c>
      <c r="B31" s="71" t="s">
        <v>117</v>
      </c>
      <c r="C31" s="71" t="s">
        <v>105</v>
      </c>
      <c r="D31" s="71" t="s">
        <v>101</v>
      </c>
      <c r="E31" s="72" t="n">
        <v>110472</v>
      </c>
      <c r="F31" s="73" t="n">
        <v>114767</v>
      </c>
      <c r="G31" s="73" t="n">
        <v>114947</v>
      </c>
    </row>
    <row r="32" customFormat="false" ht="12.75" hidden="false" customHeight="false" outlineLevel="0" collapsed="false">
      <c r="A32" s="70" t="s">
        <v>106</v>
      </c>
      <c r="B32" s="71" t="s">
        <v>117</v>
      </c>
      <c r="C32" s="71" t="s">
        <v>105</v>
      </c>
      <c r="D32" s="71" t="s">
        <v>107</v>
      </c>
      <c r="E32" s="72" t="n">
        <v>90</v>
      </c>
      <c r="F32" s="73" t="n">
        <v>90</v>
      </c>
      <c r="G32" s="73" t="n">
        <v>90</v>
      </c>
    </row>
    <row r="33" customFormat="false" ht="12.75" hidden="false" customHeight="false" outlineLevel="0" collapsed="false">
      <c r="A33" s="70" t="s">
        <v>108</v>
      </c>
      <c r="B33" s="71" t="s">
        <v>117</v>
      </c>
      <c r="C33" s="71" t="s">
        <v>105</v>
      </c>
      <c r="D33" s="71" t="s">
        <v>109</v>
      </c>
      <c r="E33" s="72" t="n">
        <v>8910</v>
      </c>
      <c r="F33" s="73" t="n">
        <v>8340</v>
      </c>
      <c r="G33" s="73" t="n">
        <v>8160</v>
      </c>
    </row>
    <row r="34" customFormat="false" ht="12.75" hidden="false" customHeight="false" outlineLevel="0" collapsed="false">
      <c r="A34" s="70" t="s">
        <v>110</v>
      </c>
      <c r="B34" s="71" t="s">
        <v>117</v>
      </c>
      <c r="C34" s="71" t="s">
        <v>105</v>
      </c>
      <c r="D34" s="71" t="s">
        <v>111</v>
      </c>
      <c r="E34" s="72" t="n">
        <v>22370</v>
      </c>
      <c r="F34" s="73" t="n">
        <v>21125</v>
      </c>
      <c r="G34" s="73" t="n">
        <v>20470</v>
      </c>
    </row>
    <row r="35" customFormat="false" ht="12.75" hidden="false" customHeight="false" outlineLevel="0" collapsed="false">
      <c r="A35" s="70" t="s">
        <v>112</v>
      </c>
      <c r="B35" s="71" t="s">
        <v>117</v>
      </c>
      <c r="C35" s="71" t="s">
        <v>105</v>
      </c>
      <c r="D35" s="71" t="s">
        <v>113</v>
      </c>
      <c r="E35" s="72" t="n">
        <v>520</v>
      </c>
      <c r="F35" s="73" t="n">
        <v>520</v>
      </c>
      <c r="G35" s="73" t="n">
        <v>520</v>
      </c>
    </row>
    <row r="36" customFormat="false" ht="24" hidden="false" customHeight="false" outlineLevel="0" collapsed="false">
      <c r="A36" s="66" t="s">
        <v>118</v>
      </c>
      <c r="B36" s="67" t="s">
        <v>117</v>
      </c>
      <c r="C36" s="67" t="s">
        <v>119</v>
      </c>
      <c r="D36" s="67"/>
      <c r="E36" s="68" t="n">
        <f aca="false">E37</f>
        <v>1265</v>
      </c>
      <c r="F36" s="69" t="n">
        <f aca="false">F37</f>
        <v>1265</v>
      </c>
      <c r="G36" s="69" t="n">
        <f aca="false">G37</f>
        <v>1265</v>
      </c>
    </row>
    <row r="37" customFormat="false" ht="12.75" hidden="false" customHeight="false" outlineLevel="0" collapsed="false">
      <c r="A37" s="70" t="s">
        <v>100</v>
      </c>
      <c r="B37" s="71" t="s">
        <v>117</v>
      </c>
      <c r="C37" s="71" t="s">
        <v>119</v>
      </c>
      <c r="D37" s="71" t="s">
        <v>101</v>
      </c>
      <c r="E37" s="72" t="n">
        <v>1265</v>
      </c>
      <c r="F37" s="73" t="n">
        <v>1265</v>
      </c>
      <c r="G37" s="73" t="n">
        <v>1265</v>
      </c>
    </row>
    <row r="38" customFormat="false" ht="24" hidden="false" customHeight="false" outlineLevel="0" collapsed="false">
      <c r="A38" s="58" t="s">
        <v>120</v>
      </c>
      <c r="B38" s="59" t="s">
        <v>121</v>
      </c>
      <c r="C38" s="59"/>
      <c r="D38" s="59"/>
      <c r="E38" s="60" t="n">
        <f aca="false">E39</f>
        <v>13780</v>
      </c>
      <c r="F38" s="61" t="n">
        <f aca="false">F39</f>
        <v>14136</v>
      </c>
      <c r="G38" s="61" t="n">
        <f aca="false">G39</f>
        <v>14136</v>
      </c>
    </row>
    <row r="39" customFormat="false" ht="24" hidden="false" customHeight="false" outlineLevel="0" collapsed="false">
      <c r="A39" s="62" t="s">
        <v>96</v>
      </c>
      <c r="B39" s="63" t="s">
        <v>121</v>
      </c>
      <c r="C39" s="63" t="s">
        <v>97</v>
      </c>
      <c r="D39" s="63"/>
      <c r="E39" s="64" t="n">
        <f aca="false">E40</f>
        <v>13780</v>
      </c>
      <c r="F39" s="65" t="n">
        <f aca="false">F40</f>
        <v>14136</v>
      </c>
      <c r="G39" s="65" t="n">
        <f aca="false">G40</f>
        <v>14136</v>
      </c>
    </row>
    <row r="40" customFormat="false" ht="12.75" hidden="false" customHeight="false" outlineLevel="0" collapsed="false">
      <c r="A40" s="66" t="s">
        <v>104</v>
      </c>
      <c r="B40" s="67" t="s">
        <v>121</v>
      </c>
      <c r="C40" s="67" t="s">
        <v>105</v>
      </c>
      <c r="D40" s="67"/>
      <c r="E40" s="68" t="n">
        <f aca="false">SUM(E41:E45)</f>
        <v>13780</v>
      </c>
      <c r="F40" s="69" t="n">
        <f aca="false">SUM(F41:F45)</f>
        <v>14136</v>
      </c>
      <c r="G40" s="69" t="n">
        <f aca="false">SUM(G41:G45)</f>
        <v>14136</v>
      </c>
    </row>
    <row r="41" customFormat="false" ht="12.75" hidden="false" customHeight="false" outlineLevel="0" collapsed="false">
      <c r="A41" s="70" t="s">
        <v>100</v>
      </c>
      <c r="B41" s="71" t="s">
        <v>121</v>
      </c>
      <c r="C41" s="71" t="s">
        <v>105</v>
      </c>
      <c r="D41" s="71" t="s">
        <v>101</v>
      </c>
      <c r="E41" s="72" t="n">
        <v>10266</v>
      </c>
      <c r="F41" s="73" t="n">
        <v>10700</v>
      </c>
      <c r="G41" s="73" t="n">
        <v>10700</v>
      </c>
    </row>
    <row r="42" customFormat="false" ht="12.75" hidden="false" customHeight="false" outlineLevel="0" collapsed="false">
      <c r="A42" s="70" t="s">
        <v>106</v>
      </c>
      <c r="B42" s="71" t="s">
        <v>121</v>
      </c>
      <c r="C42" s="71" t="s">
        <v>105</v>
      </c>
      <c r="D42" s="71" t="s">
        <v>107</v>
      </c>
      <c r="E42" s="72" t="n">
        <v>26</v>
      </c>
      <c r="F42" s="73" t="n">
        <v>26</v>
      </c>
      <c r="G42" s="73" t="n">
        <v>26</v>
      </c>
    </row>
    <row r="43" customFormat="false" ht="12.75" hidden="false" customHeight="false" outlineLevel="0" collapsed="false">
      <c r="A43" s="76" t="s">
        <v>122</v>
      </c>
      <c r="B43" s="71" t="s">
        <v>121</v>
      </c>
      <c r="C43" s="77" t="n">
        <v>20400</v>
      </c>
      <c r="D43" s="77" t="n">
        <v>242</v>
      </c>
      <c r="E43" s="78" t="n">
        <v>2557</v>
      </c>
      <c r="F43" s="73" t="n">
        <v>2500</v>
      </c>
      <c r="G43" s="73" t="n">
        <v>2500</v>
      </c>
    </row>
    <row r="44" customFormat="false" ht="12.75" hidden="false" customHeight="false" outlineLevel="0" collapsed="false">
      <c r="A44" s="70" t="s">
        <v>110</v>
      </c>
      <c r="B44" s="71" t="s">
        <v>121</v>
      </c>
      <c r="C44" s="71" t="s">
        <v>105</v>
      </c>
      <c r="D44" s="71" t="s">
        <v>111</v>
      </c>
      <c r="E44" s="72" t="n">
        <v>921</v>
      </c>
      <c r="F44" s="73" t="n">
        <v>900</v>
      </c>
      <c r="G44" s="73" t="n">
        <v>900</v>
      </c>
    </row>
    <row r="45" customFormat="false" ht="12.75" hidden="false" customHeight="false" outlineLevel="0" collapsed="false">
      <c r="A45" s="70" t="s">
        <v>112</v>
      </c>
      <c r="B45" s="71" t="s">
        <v>121</v>
      </c>
      <c r="C45" s="71" t="s">
        <v>105</v>
      </c>
      <c r="D45" s="71" t="s">
        <v>113</v>
      </c>
      <c r="E45" s="72" t="n">
        <v>10</v>
      </c>
      <c r="F45" s="73" t="n">
        <v>10</v>
      </c>
      <c r="G45" s="73" t="n">
        <v>10</v>
      </c>
    </row>
    <row r="46" customFormat="false" ht="12.75" hidden="false" customHeight="false" outlineLevel="0" collapsed="false">
      <c r="A46" s="58" t="s">
        <v>123</v>
      </c>
      <c r="B46" s="59" t="s">
        <v>124</v>
      </c>
      <c r="C46" s="59"/>
      <c r="D46" s="59"/>
      <c r="E46" s="60" t="n">
        <f aca="false">E47</f>
        <v>3000</v>
      </c>
      <c r="F46" s="61" t="n">
        <f aca="false">F47</f>
        <v>3000</v>
      </c>
      <c r="G46" s="61" t="n">
        <f aca="false">G47</f>
        <v>3000</v>
      </c>
    </row>
    <row r="47" customFormat="false" ht="12.75" hidden="false" customHeight="false" outlineLevel="0" collapsed="false">
      <c r="A47" s="66" t="s">
        <v>125</v>
      </c>
      <c r="B47" s="67" t="s">
        <v>124</v>
      </c>
      <c r="C47" s="67" t="s">
        <v>126</v>
      </c>
      <c r="D47" s="67"/>
      <c r="E47" s="68" t="n">
        <f aca="false">E48</f>
        <v>3000</v>
      </c>
      <c r="F47" s="69" t="n">
        <f aca="false">F48</f>
        <v>3000</v>
      </c>
      <c r="G47" s="69" t="n">
        <f aca="false">G48</f>
        <v>3000</v>
      </c>
    </row>
    <row r="48" customFormat="false" ht="12.75" hidden="false" customHeight="false" outlineLevel="0" collapsed="false">
      <c r="A48" s="70" t="s">
        <v>127</v>
      </c>
      <c r="B48" s="71" t="s">
        <v>124</v>
      </c>
      <c r="C48" s="71" t="s">
        <v>126</v>
      </c>
      <c r="D48" s="71" t="s">
        <v>128</v>
      </c>
      <c r="E48" s="72" t="n">
        <v>3000</v>
      </c>
      <c r="F48" s="73" t="n">
        <v>3000</v>
      </c>
      <c r="G48" s="73" t="n">
        <v>3000</v>
      </c>
    </row>
    <row r="49" customFormat="false" ht="12.75" hidden="false" customHeight="false" outlineLevel="0" collapsed="false">
      <c r="A49" s="58" t="s">
        <v>129</v>
      </c>
      <c r="B49" s="59" t="s">
        <v>130</v>
      </c>
      <c r="C49" s="59"/>
      <c r="D49" s="59"/>
      <c r="E49" s="60" t="n">
        <f aca="false">E50+E53+E58+E67+E70+E73+E79</f>
        <v>124982</v>
      </c>
      <c r="F49" s="61" t="n">
        <f aca="false">F50+F53+F58+F67+F70+F73+F79</f>
        <v>85579</v>
      </c>
      <c r="G49" s="61" t="n">
        <f aca="false">G50+G53+G58+G67+G70+G73+G79</f>
        <v>89260.3</v>
      </c>
    </row>
    <row r="50" customFormat="false" ht="24" hidden="false" customHeight="false" outlineLevel="0" collapsed="false">
      <c r="A50" s="62" t="s">
        <v>96</v>
      </c>
      <c r="B50" s="63" t="s">
        <v>130</v>
      </c>
      <c r="C50" s="63" t="s">
        <v>97</v>
      </c>
      <c r="D50" s="63"/>
      <c r="E50" s="64" t="n">
        <f aca="false">E51</f>
        <v>2700</v>
      </c>
      <c r="F50" s="65" t="n">
        <f aca="false">F51</f>
        <v>2700</v>
      </c>
      <c r="G50" s="65" t="n">
        <f aca="false">G51</f>
        <v>2700</v>
      </c>
    </row>
    <row r="51" customFormat="false" ht="24" hidden="false" customHeight="false" outlineLevel="0" collapsed="false">
      <c r="A51" s="66" t="s">
        <v>131</v>
      </c>
      <c r="B51" s="67" t="s">
        <v>130</v>
      </c>
      <c r="C51" s="67" t="s">
        <v>132</v>
      </c>
      <c r="D51" s="67"/>
      <c r="E51" s="68" t="n">
        <f aca="false">E52</f>
        <v>2700</v>
      </c>
      <c r="F51" s="69" t="n">
        <f aca="false">F52</f>
        <v>2700</v>
      </c>
      <c r="G51" s="69" t="n">
        <f aca="false">G52</f>
        <v>2700</v>
      </c>
    </row>
    <row r="52" customFormat="false" ht="12.75" hidden="false" customHeight="false" outlineLevel="0" collapsed="false">
      <c r="A52" s="70" t="s">
        <v>110</v>
      </c>
      <c r="B52" s="71" t="s">
        <v>130</v>
      </c>
      <c r="C52" s="71" t="s">
        <v>132</v>
      </c>
      <c r="D52" s="71" t="s">
        <v>111</v>
      </c>
      <c r="E52" s="72" t="n">
        <v>2700</v>
      </c>
      <c r="F52" s="73" t="n">
        <v>2700</v>
      </c>
      <c r="G52" s="73" t="n">
        <v>2700</v>
      </c>
    </row>
    <row r="53" customFormat="false" ht="24" hidden="false" customHeight="false" outlineLevel="0" collapsed="false">
      <c r="A53" s="62" t="s">
        <v>133</v>
      </c>
      <c r="B53" s="63" t="s">
        <v>130</v>
      </c>
      <c r="C53" s="63" t="s">
        <v>134</v>
      </c>
      <c r="D53" s="63"/>
      <c r="E53" s="64" t="n">
        <f aca="false">E54</f>
        <v>29000</v>
      </c>
      <c r="F53" s="65" t="n">
        <f aca="false">F54</f>
        <v>0</v>
      </c>
      <c r="G53" s="65" t="n">
        <f aca="false">G54</f>
        <v>0</v>
      </c>
    </row>
    <row r="54" customFormat="false" ht="12.75" hidden="false" customHeight="false" outlineLevel="0" collapsed="false">
      <c r="A54" s="79" t="s">
        <v>135</v>
      </c>
      <c r="B54" s="67" t="s">
        <v>130</v>
      </c>
      <c r="C54" s="67" t="s">
        <v>136</v>
      </c>
      <c r="D54" s="67"/>
      <c r="E54" s="68" t="n">
        <f aca="false">E55</f>
        <v>29000</v>
      </c>
      <c r="F54" s="80"/>
      <c r="G54" s="80"/>
    </row>
    <row r="55" customFormat="false" ht="12.75" hidden="false" customHeight="false" outlineLevel="0" collapsed="false">
      <c r="A55" s="66" t="s">
        <v>137</v>
      </c>
      <c r="B55" s="67" t="s">
        <v>130</v>
      </c>
      <c r="C55" s="67" t="s">
        <v>138</v>
      </c>
      <c r="D55" s="67"/>
      <c r="E55" s="68" t="n">
        <f aca="false">E56+E57</f>
        <v>29000</v>
      </c>
      <c r="F55" s="80"/>
      <c r="G55" s="80"/>
    </row>
    <row r="56" customFormat="false" ht="24" hidden="false" customHeight="false" outlineLevel="0" collapsed="false">
      <c r="A56" s="70" t="s">
        <v>139</v>
      </c>
      <c r="B56" s="71" t="s">
        <v>130</v>
      </c>
      <c r="C56" s="71" t="s">
        <v>138</v>
      </c>
      <c r="D56" s="71" t="s">
        <v>140</v>
      </c>
      <c r="E56" s="72" t="n">
        <v>1957</v>
      </c>
      <c r="F56" s="80"/>
      <c r="G56" s="80"/>
    </row>
    <row r="57" customFormat="false" ht="12.75" hidden="false" customHeight="false" outlineLevel="0" collapsed="false">
      <c r="A57" s="70" t="s">
        <v>141</v>
      </c>
      <c r="B57" s="71" t="s">
        <v>130</v>
      </c>
      <c r="C57" s="71" t="s">
        <v>138</v>
      </c>
      <c r="D57" s="71" t="s">
        <v>142</v>
      </c>
      <c r="E57" s="72" t="n">
        <v>27043</v>
      </c>
      <c r="F57" s="80"/>
      <c r="G57" s="80"/>
    </row>
    <row r="58" customFormat="false" ht="12.75" hidden="false" customHeight="false" outlineLevel="0" collapsed="false">
      <c r="A58" s="62" t="s">
        <v>143</v>
      </c>
      <c r="B58" s="63" t="s">
        <v>130</v>
      </c>
      <c r="C58" s="63" t="s">
        <v>144</v>
      </c>
      <c r="D58" s="63"/>
      <c r="E58" s="64" t="n">
        <f aca="false">E59</f>
        <v>36238</v>
      </c>
      <c r="F58" s="65" t="n">
        <f aca="false">F59</f>
        <v>35238</v>
      </c>
      <c r="G58" s="65" t="n">
        <f aca="false">G59</f>
        <v>34238</v>
      </c>
    </row>
    <row r="59" customFormat="false" ht="12.75" hidden="false" customHeight="false" outlineLevel="0" collapsed="false">
      <c r="A59" s="66" t="s">
        <v>145</v>
      </c>
      <c r="B59" s="67" t="s">
        <v>130</v>
      </c>
      <c r="C59" s="67" t="s">
        <v>146</v>
      </c>
      <c r="D59" s="67"/>
      <c r="E59" s="68" t="n">
        <f aca="false">E60+E61+E62+E63+E64+E65+E66</f>
        <v>36238</v>
      </c>
      <c r="F59" s="69" t="n">
        <f aca="false">F60+F61+F62+F63+F64+F65+F66</f>
        <v>35238</v>
      </c>
      <c r="G59" s="69" t="n">
        <f aca="false">G60+G61+G62+G63+G64+G65+G66</f>
        <v>34238</v>
      </c>
    </row>
    <row r="60" customFormat="false" ht="12.75" hidden="false" customHeight="false" outlineLevel="0" collapsed="false">
      <c r="A60" s="70" t="s">
        <v>100</v>
      </c>
      <c r="B60" s="71" t="s">
        <v>130</v>
      </c>
      <c r="C60" s="71" t="s">
        <v>146</v>
      </c>
      <c r="D60" s="71" t="s">
        <v>147</v>
      </c>
      <c r="E60" s="72" t="n">
        <v>21100</v>
      </c>
      <c r="F60" s="73" t="n">
        <v>21100</v>
      </c>
      <c r="G60" s="73" t="n">
        <v>21100</v>
      </c>
    </row>
    <row r="61" customFormat="false" ht="12.75" hidden="false" customHeight="false" outlineLevel="0" collapsed="false">
      <c r="A61" s="70" t="s">
        <v>106</v>
      </c>
      <c r="B61" s="71" t="s">
        <v>130</v>
      </c>
      <c r="C61" s="71" t="s">
        <v>146</v>
      </c>
      <c r="D61" s="71" t="s">
        <v>148</v>
      </c>
      <c r="E61" s="72" t="n">
        <v>2</v>
      </c>
      <c r="F61" s="73" t="n">
        <v>2</v>
      </c>
      <c r="G61" s="73" t="n">
        <v>2</v>
      </c>
    </row>
    <row r="62" customFormat="false" ht="12.75" hidden="false" customHeight="false" outlineLevel="0" collapsed="false">
      <c r="A62" s="70" t="s">
        <v>122</v>
      </c>
      <c r="B62" s="71" t="s">
        <v>130</v>
      </c>
      <c r="C62" s="71" t="s">
        <v>146</v>
      </c>
      <c r="D62" s="71" t="s">
        <v>109</v>
      </c>
      <c r="E62" s="72" t="n">
        <v>800</v>
      </c>
      <c r="F62" s="73" t="n">
        <v>800</v>
      </c>
      <c r="G62" s="73" t="n">
        <v>800</v>
      </c>
    </row>
    <row r="63" customFormat="false" ht="12.75" hidden="false" customHeight="false" outlineLevel="0" collapsed="false">
      <c r="A63" s="70" t="s">
        <v>110</v>
      </c>
      <c r="B63" s="71" t="s">
        <v>130</v>
      </c>
      <c r="C63" s="71" t="s">
        <v>146</v>
      </c>
      <c r="D63" s="71" t="s">
        <v>111</v>
      </c>
      <c r="E63" s="72" t="n">
        <v>8225</v>
      </c>
      <c r="F63" s="73" t="n">
        <v>7225</v>
      </c>
      <c r="G63" s="73" t="n">
        <v>6225</v>
      </c>
    </row>
    <row r="64" customFormat="false" ht="12.75" hidden="false" customHeight="false" outlineLevel="0" collapsed="false">
      <c r="A64" s="70" t="s">
        <v>112</v>
      </c>
      <c r="B64" s="71" t="s">
        <v>130</v>
      </c>
      <c r="C64" s="71" t="s">
        <v>146</v>
      </c>
      <c r="D64" s="71" t="s">
        <v>113</v>
      </c>
      <c r="E64" s="72" t="n">
        <v>88</v>
      </c>
      <c r="F64" s="73" t="n">
        <v>88</v>
      </c>
      <c r="G64" s="73" t="n">
        <v>88</v>
      </c>
    </row>
    <row r="65" customFormat="false" ht="12.75" hidden="false" customHeight="false" outlineLevel="0" collapsed="false">
      <c r="A65" s="70" t="s">
        <v>114</v>
      </c>
      <c r="B65" s="71" t="s">
        <v>130</v>
      </c>
      <c r="C65" s="71" t="s">
        <v>146</v>
      </c>
      <c r="D65" s="71" t="s">
        <v>115</v>
      </c>
      <c r="E65" s="72" t="n">
        <v>62</v>
      </c>
      <c r="F65" s="73" t="n">
        <v>62</v>
      </c>
      <c r="G65" s="73" t="n">
        <v>62</v>
      </c>
    </row>
    <row r="66" customFormat="false" ht="36" hidden="false" customHeight="false" outlineLevel="0" collapsed="false">
      <c r="A66" s="81" t="s">
        <v>149</v>
      </c>
      <c r="B66" s="71" t="s">
        <v>130</v>
      </c>
      <c r="C66" s="71" t="s">
        <v>146</v>
      </c>
      <c r="D66" s="71" t="s">
        <v>150</v>
      </c>
      <c r="E66" s="72" t="n">
        <v>5961</v>
      </c>
      <c r="F66" s="73" t="n">
        <v>5961</v>
      </c>
      <c r="G66" s="73" t="n">
        <v>5961</v>
      </c>
    </row>
    <row r="67" customFormat="false" ht="24" hidden="false" customHeight="false" outlineLevel="0" collapsed="false">
      <c r="A67" s="62" t="s">
        <v>151</v>
      </c>
      <c r="B67" s="71" t="s">
        <v>130</v>
      </c>
      <c r="C67" s="63" t="s">
        <v>152</v>
      </c>
      <c r="D67" s="77"/>
      <c r="E67" s="64" t="n">
        <f aca="false">E68</f>
        <v>10000</v>
      </c>
      <c r="F67" s="65" t="n">
        <f aca="false">F68</f>
        <v>10000</v>
      </c>
      <c r="G67" s="65" t="n">
        <f aca="false">G68</f>
        <v>10000</v>
      </c>
    </row>
    <row r="68" customFormat="false" ht="24" hidden="false" customHeight="false" outlineLevel="0" collapsed="false">
      <c r="A68" s="66" t="s">
        <v>153</v>
      </c>
      <c r="B68" s="71" t="s">
        <v>130</v>
      </c>
      <c r="C68" s="67" t="s">
        <v>154</v>
      </c>
      <c r="D68" s="77"/>
      <c r="E68" s="68" t="n">
        <f aca="false">E69</f>
        <v>10000</v>
      </c>
      <c r="F68" s="69" t="n">
        <f aca="false">F69</f>
        <v>10000</v>
      </c>
      <c r="G68" s="69" t="n">
        <f aca="false">G69</f>
        <v>10000</v>
      </c>
    </row>
    <row r="69" customFormat="false" ht="24" hidden="false" customHeight="false" outlineLevel="0" collapsed="false">
      <c r="A69" s="70" t="s">
        <v>155</v>
      </c>
      <c r="B69" s="71" t="s">
        <v>130</v>
      </c>
      <c r="C69" s="71" t="s">
        <v>154</v>
      </c>
      <c r="D69" s="77" t="n">
        <v>411</v>
      </c>
      <c r="E69" s="72" t="n">
        <v>10000</v>
      </c>
      <c r="F69" s="73" t="n">
        <v>10000</v>
      </c>
      <c r="G69" s="73" t="n">
        <v>10000</v>
      </c>
    </row>
    <row r="70" customFormat="false" ht="24" hidden="false" customHeight="false" outlineLevel="0" collapsed="false">
      <c r="A70" s="62" t="s">
        <v>156</v>
      </c>
      <c r="B70" s="63" t="s">
        <v>130</v>
      </c>
      <c r="C70" s="63" t="s">
        <v>157</v>
      </c>
      <c r="D70" s="63"/>
      <c r="E70" s="64" t="n">
        <f aca="false">E71+E72</f>
        <v>2137</v>
      </c>
      <c r="F70" s="65" t="n">
        <f aca="false">F71+F72</f>
        <v>2400</v>
      </c>
      <c r="G70" s="65" t="n">
        <f aca="false">G71+G72</f>
        <v>2540</v>
      </c>
    </row>
    <row r="71" customFormat="false" ht="12.75" hidden="false" customHeight="false" outlineLevel="0" collapsed="false">
      <c r="A71" s="70" t="s">
        <v>100</v>
      </c>
      <c r="B71" s="71" t="s">
        <v>130</v>
      </c>
      <c r="C71" s="71" t="s">
        <v>157</v>
      </c>
      <c r="D71" s="71" t="s">
        <v>147</v>
      </c>
      <c r="E71" s="72" t="n">
        <v>1417</v>
      </c>
      <c r="F71" s="73" t="n">
        <v>1680</v>
      </c>
      <c r="G71" s="73" t="n">
        <v>1820</v>
      </c>
    </row>
    <row r="72" customFormat="false" ht="12.75" hidden="false" customHeight="false" outlineLevel="0" collapsed="false">
      <c r="A72" s="70" t="s">
        <v>106</v>
      </c>
      <c r="B72" s="71" t="s">
        <v>130</v>
      </c>
      <c r="C72" s="71" t="s">
        <v>157</v>
      </c>
      <c r="D72" s="71" t="s">
        <v>148</v>
      </c>
      <c r="E72" s="72" t="n">
        <v>720</v>
      </c>
      <c r="F72" s="73" t="n">
        <v>720</v>
      </c>
      <c r="G72" s="73" t="n">
        <v>720</v>
      </c>
    </row>
    <row r="73" customFormat="false" ht="12.75" hidden="false" customHeight="false" outlineLevel="0" collapsed="false">
      <c r="A73" s="62" t="s">
        <v>158</v>
      </c>
      <c r="B73" s="63" t="s">
        <v>130</v>
      </c>
      <c r="C73" s="63" t="s">
        <v>159</v>
      </c>
      <c r="D73" s="63"/>
      <c r="E73" s="64" t="n">
        <f aca="false">E74</f>
        <v>2090</v>
      </c>
      <c r="F73" s="65" t="n">
        <f aca="false">F74</f>
        <v>2090</v>
      </c>
      <c r="G73" s="65" t="n">
        <f aca="false">G74</f>
        <v>2090</v>
      </c>
    </row>
    <row r="74" customFormat="false" ht="48" hidden="false" customHeight="false" outlineLevel="0" collapsed="false">
      <c r="A74" s="66" t="s">
        <v>160</v>
      </c>
      <c r="B74" s="67" t="s">
        <v>130</v>
      </c>
      <c r="C74" s="67" t="s">
        <v>161</v>
      </c>
      <c r="D74" s="67"/>
      <c r="E74" s="68" t="n">
        <f aca="false">E75</f>
        <v>2090</v>
      </c>
      <c r="F74" s="69" t="n">
        <f aca="false">F75</f>
        <v>2090</v>
      </c>
      <c r="G74" s="69" t="n">
        <f aca="false">G75</f>
        <v>2090</v>
      </c>
    </row>
    <row r="75" customFormat="false" ht="12.75" hidden="false" customHeight="false" outlineLevel="0" collapsed="false">
      <c r="A75" s="66" t="s">
        <v>162</v>
      </c>
      <c r="B75" s="67" t="s">
        <v>130</v>
      </c>
      <c r="C75" s="67" t="s">
        <v>163</v>
      </c>
      <c r="D75" s="67"/>
      <c r="E75" s="68" t="n">
        <f aca="false">E76+E77+E78</f>
        <v>2090</v>
      </c>
      <c r="F75" s="69" t="n">
        <f aca="false">F76+F77+F78</f>
        <v>2090</v>
      </c>
      <c r="G75" s="69" t="n">
        <f aca="false">G76+G77+G78</f>
        <v>2090</v>
      </c>
    </row>
    <row r="76" customFormat="false" ht="12.75" hidden="false" customHeight="false" outlineLevel="0" collapsed="false">
      <c r="A76" s="70" t="s">
        <v>164</v>
      </c>
      <c r="B76" s="71" t="s">
        <v>130</v>
      </c>
      <c r="C76" s="71" t="s">
        <v>163</v>
      </c>
      <c r="D76" s="71" t="s">
        <v>101</v>
      </c>
      <c r="E76" s="72" t="n">
        <v>1451</v>
      </c>
      <c r="F76" s="73" t="n">
        <v>1451</v>
      </c>
      <c r="G76" s="73" t="n">
        <v>1451</v>
      </c>
    </row>
    <row r="77" customFormat="false" ht="12.75" hidden="false" customHeight="false" outlineLevel="0" collapsed="false">
      <c r="A77" s="70" t="s">
        <v>122</v>
      </c>
      <c r="B77" s="71" t="s">
        <v>130</v>
      </c>
      <c r="C77" s="71" t="s">
        <v>163</v>
      </c>
      <c r="D77" s="71" t="s">
        <v>109</v>
      </c>
      <c r="E77" s="72" t="n">
        <v>389.6</v>
      </c>
      <c r="F77" s="73" t="n">
        <v>389.6</v>
      </c>
      <c r="G77" s="73" t="n">
        <v>389.6</v>
      </c>
    </row>
    <row r="78" customFormat="false" ht="12.75" hidden="false" customHeight="false" outlineLevel="0" collapsed="false">
      <c r="A78" s="70" t="s">
        <v>110</v>
      </c>
      <c r="B78" s="71" t="s">
        <v>130</v>
      </c>
      <c r="C78" s="71" t="s">
        <v>163</v>
      </c>
      <c r="D78" s="71" t="s">
        <v>111</v>
      </c>
      <c r="E78" s="72" t="n">
        <v>249.4</v>
      </c>
      <c r="F78" s="73" t="n">
        <v>249.4</v>
      </c>
      <c r="G78" s="73" t="n">
        <v>249.4</v>
      </c>
    </row>
    <row r="79" customFormat="false" ht="12.75" hidden="false" customHeight="false" outlineLevel="0" collapsed="false">
      <c r="A79" s="62" t="s">
        <v>165</v>
      </c>
      <c r="B79" s="63" t="s">
        <v>130</v>
      </c>
      <c r="C79" s="63" t="s">
        <v>166</v>
      </c>
      <c r="D79" s="63"/>
      <c r="E79" s="64" t="n">
        <f aca="false">E80+E82+E84+E86+E88</f>
        <v>42817</v>
      </c>
      <c r="F79" s="65" t="n">
        <f aca="false">F80+F82+F84+F86+F88</f>
        <v>33151</v>
      </c>
      <c r="G79" s="65" t="n">
        <f aca="false">G80+G82+G84+G86+G88</f>
        <v>37692.3</v>
      </c>
    </row>
    <row r="80" customFormat="false" ht="12.75" hidden="false" customHeight="false" outlineLevel="0" collapsed="false">
      <c r="A80" s="82" t="s">
        <v>167</v>
      </c>
      <c r="B80" s="83" t="s">
        <v>130</v>
      </c>
      <c r="C80" s="67" t="s">
        <v>168</v>
      </c>
      <c r="D80" s="67"/>
      <c r="E80" s="68" t="n">
        <f aca="false">E81</f>
        <v>500</v>
      </c>
      <c r="F80" s="69" t="n">
        <f aca="false">F81</f>
        <v>500</v>
      </c>
      <c r="G80" s="69" t="n">
        <f aca="false">G81</f>
        <v>500</v>
      </c>
    </row>
    <row r="81" customFormat="false" ht="12.75" hidden="false" customHeight="false" outlineLevel="0" collapsed="false">
      <c r="A81" s="70" t="s">
        <v>110</v>
      </c>
      <c r="B81" s="71" t="s">
        <v>130</v>
      </c>
      <c r="C81" s="71" t="s">
        <v>168</v>
      </c>
      <c r="D81" s="71" t="s">
        <v>111</v>
      </c>
      <c r="E81" s="72" t="n">
        <v>500</v>
      </c>
      <c r="F81" s="73" t="n">
        <v>500</v>
      </c>
      <c r="G81" s="73" t="n">
        <v>500</v>
      </c>
    </row>
    <row r="82" customFormat="false" ht="36" hidden="false" customHeight="false" outlineLevel="0" collapsed="false">
      <c r="A82" s="70" t="s">
        <v>169</v>
      </c>
      <c r="B82" s="71" t="s">
        <v>130</v>
      </c>
      <c r="C82" s="71" t="s">
        <v>170</v>
      </c>
      <c r="D82" s="71"/>
      <c r="E82" s="72" t="n">
        <f aca="false">E83</f>
        <v>55</v>
      </c>
      <c r="F82" s="73" t="n">
        <f aca="false">F83</f>
        <v>55</v>
      </c>
      <c r="G82" s="73" t="n">
        <f aca="false">G83</f>
        <v>55</v>
      </c>
    </row>
    <row r="83" customFormat="false" ht="12.75" hidden="false" customHeight="false" outlineLevel="0" collapsed="false">
      <c r="A83" s="70" t="s">
        <v>171</v>
      </c>
      <c r="B83" s="71" t="s">
        <v>130</v>
      </c>
      <c r="C83" s="71" t="s">
        <v>170</v>
      </c>
      <c r="D83" s="71" t="s">
        <v>111</v>
      </c>
      <c r="E83" s="72" t="n">
        <v>55</v>
      </c>
      <c r="F83" s="73" t="n">
        <v>55</v>
      </c>
      <c r="G83" s="73" t="n">
        <v>55</v>
      </c>
    </row>
    <row r="84" customFormat="false" ht="12.75" hidden="false" customHeight="false" outlineLevel="0" collapsed="false">
      <c r="A84" s="84" t="s">
        <v>172</v>
      </c>
      <c r="B84" s="67" t="s">
        <v>130</v>
      </c>
      <c r="C84" s="85" t="n">
        <v>7950003</v>
      </c>
      <c r="D84" s="85"/>
      <c r="E84" s="86" t="n">
        <f aca="false">E85</f>
        <v>8996</v>
      </c>
      <c r="F84" s="69" t="n">
        <v>8996</v>
      </c>
      <c r="G84" s="69" t="n">
        <v>8996</v>
      </c>
    </row>
    <row r="85" customFormat="false" ht="12.75" hidden="false" customHeight="false" outlineLevel="0" collapsed="false">
      <c r="A85" s="70" t="s">
        <v>122</v>
      </c>
      <c r="B85" s="71" t="s">
        <v>130</v>
      </c>
      <c r="C85" s="77" t="n">
        <v>7950003</v>
      </c>
      <c r="D85" s="77" t="n">
        <v>242</v>
      </c>
      <c r="E85" s="78" t="n">
        <v>8996</v>
      </c>
      <c r="F85" s="73" t="n">
        <v>8996</v>
      </c>
      <c r="G85" s="73" t="n">
        <v>8996</v>
      </c>
    </row>
    <row r="86" customFormat="false" ht="36" hidden="false" customHeight="false" outlineLevel="0" collapsed="false">
      <c r="A86" s="84" t="s">
        <v>173</v>
      </c>
      <c r="B86" s="67" t="s">
        <v>130</v>
      </c>
      <c r="C86" s="85" t="n">
        <v>7950004</v>
      </c>
      <c r="D86" s="85"/>
      <c r="E86" s="86" t="n">
        <f aca="false">E87</f>
        <v>2500</v>
      </c>
      <c r="F86" s="69" t="n">
        <f aca="false">F87</f>
        <v>2500</v>
      </c>
      <c r="G86" s="69" t="n">
        <f aca="false">G87</f>
        <v>2500</v>
      </c>
    </row>
    <row r="87" customFormat="false" ht="12.75" hidden="false" customHeight="false" outlineLevel="0" collapsed="false">
      <c r="A87" s="70" t="s">
        <v>110</v>
      </c>
      <c r="B87" s="71" t="s">
        <v>130</v>
      </c>
      <c r="C87" s="77" t="n">
        <v>7950004</v>
      </c>
      <c r="D87" s="77" t="n">
        <v>244</v>
      </c>
      <c r="E87" s="78" t="n">
        <v>2500</v>
      </c>
      <c r="F87" s="73" t="n">
        <v>2500</v>
      </c>
      <c r="G87" s="73" t="n">
        <v>2500</v>
      </c>
    </row>
    <row r="88" customFormat="false" ht="12.75" hidden="false" customHeight="false" outlineLevel="0" collapsed="false">
      <c r="A88" s="66" t="s">
        <v>174</v>
      </c>
      <c r="B88" s="67" t="s">
        <v>130</v>
      </c>
      <c r="C88" s="67" t="s">
        <v>175</v>
      </c>
      <c r="D88" s="67"/>
      <c r="E88" s="68" t="n">
        <f aca="false">E89</f>
        <v>30766</v>
      </c>
      <c r="F88" s="69" t="n">
        <f aca="false">F89</f>
        <v>21100</v>
      </c>
      <c r="G88" s="69" t="n">
        <f aca="false">G89</f>
        <v>25641.3</v>
      </c>
    </row>
    <row r="89" customFormat="false" ht="24" hidden="false" customHeight="false" outlineLevel="0" collapsed="false">
      <c r="A89" s="70" t="s">
        <v>176</v>
      </c>
      <c r="B89" s="71" t="s">
        <v>130</v>
      </c>
      <c r="C89" s="71" t="s">
        <v>175</v>
      </c>
      <c r="D89" s="71" t="s">
        <v>177</v>
      </c>
      <c r="E89" s="72" t="n">
        <v>30766</v>
      </c>
      <c r="F89" s="73" t="n">
        <v>21100</v>
      </c>
      <c r="G89" s="73" t="n">
        <v>25641.3</v>
      </c>
    </row>
    <row r="90" customFormat="false" ht="24" hidden="false" customHeight="false" outlineLevel="0" collapsed="false">
      <c r="A90" s="58" t="s">
        <v>178</v>
      </c>
      <c r="B90" s="59" t="s">
        <v>179</v>
      </c>
      <c r="C90" s="59"/>
      <c r="D90" s="59"/>
      <c r="E90" s="60" t="n">
        <f aca="false">E91</f>
        <v>5600</v>
      </c>
      <c r="F90" s="61" t="n">
        <f aca="false">F91</f>
        <v>5600</v>
      </c>
      <c r="G90" s="61" t="n">
        <f aca="false">G91</f>
        <v>5600</v>
      </c>
    </row>
    <row r="91" customFormat="false" ht="24" hidden="false" customHeight="false" outlineLevel="0" collapsed="false">
      <c r="A91" s="58" t="s">
        <v>180</v>
      </c>
      <c r="B91" s="59" t="s">
        <v>181</v>
      </c>
      <c r="C91" s="59"/>
      <c r="D91" s="59"/>
      <c r="E91" s="60" t="n">
        <f aca="false">E92+E95</f>
        <v>5600</v>
      </c>
      <c r="F91" s="61" t="n">
        <f aca="false">F92+F95</f>
        <v>5600</v>
      </c>
      <c r="G91" s="61" t="n">
        <f aca="false">G92+G95</f>
        <v>5600</v>
      </c>
    </row>
    <row r="92" customFormat="false" ht="24" hidden="false" customHeight="false" outlineLevel="0" collapsed="false">
      <c r="A92" s="62" t="s">
        <v>182</v>
      </c>
      <c r="B92" s="63" t="s">
        <v>181</v>
      </c>
      <c r="C92" s="63" t="n">
        <v>2180000</v>
      </c>
      <c r="D92" s="63"/>
      <c r="E92" s="64" t="n">
        <f aca="false">E93</f>
        <v>2000</v>
      </c>
      <c r="F92" s="65" t="n">
        <f aca="false">F93</f>
        <v>2000</v>
      </c>
      <c r="G92" s="65" t="n">
        <f aca="false">G93</f>
        <v>2000</v>
      </c>
    </row>
    <row r="93" s="75" customFormat="true" ht="24" hidden="false" customHeight="false" outlineLevel="0" collapsed="false">
      <c r="A93" s="66" t="s">
        <v>183</v>
      </c>
      <c r="B93" s="67" t="s">
        <v>181</v>
      </c>
      <c r="C93" s="67" t="n">
        <v>2180100</v>
      </c>
      <c r="D93" s="67"/>
      <c r="E93" s="68" t="n">
        <f aca="false">E94</f>
        <v>2000</v>
      </c>
      <c r="F93" s="69" t="n">
        <f aca="false">F94</f>
        <v>2000</v>
      </c>
      <c r="G93" s="69" t="n">
        <f aca="false">G94</f>
        <v>2000</v>
      </c>
    </row>
    <row r="94" s="87" customFormat="true" ht="12.75" hidden="false" customHeight="false" outlineLevel="0" collapsed="false">
      <c r="A94" s="70" t="s">
        <v>110</v>
      </c>
      <c r="B94" s="71" t="s">
        <v>181</v>
      </c>
      <c r="C94" s="71" t="s">
        <v>184</v>
      </c>
      <c r="D94" s="71" t="s">
        <v>111</v>
      </c>
      <c r="E94" s="72" t="n">
        <v>2000</v>
      </c>
      <c r="F94" s="73" t="n">
        <v>2000</v>
      </c>
      <c r="G94" s="73" t="n">
        <v>2000</v>
      </c>
    </row>
    <row r="95" s="87" customFormat="true" ht="24" hidden="false" customHeight="false" outlineLevel="0" collapsed="false">
      <c r="A95" s="62" t="s">
        <v>185</v>
      </c>
      <c r="B95" s="63" t="s">
        <v>181</v>
      </c>
      <c r="C95" s="63" t="s">
        <v>186</v>
      </c>
      <c r="D95" s="63"/>
      <c r="E95" s="64" t="n">
        <f aca="false">E96</f>
        <v>3600</v>
      </c>
      <c r="F95" s="65" t="n">
        <f aca="false">F96</f>
        <v>3600</v>
      </c>
      <c r="G95" s="65" t="n">
        <f aca="false">G96</f>
        <v>3600</v>
      </c>
    </row>
    <row r="96" s="87" customFormat="true" ht="12.75" hidden="false" customHeight="false" outlineLevel="0" collapsed="false">
      <c r="A96" s="66" t="s">
        <v>145</v>
      </c>
      <c r="B96" s="67" t="s">
        <v>181</v>
      </c>
      <c r="C96" s="67" t="s">
        <v>187</v>
      </c>
      <c r="D96" s="67"/>
      <c r="E96" s="68" t="n">
        <f aca="false">E97+E98+E99+E100+E101</f>
        <v>3600</v>
      </c>
      <c r="F96" s="69" t="n">
        <f aca="false">F97+F98+F99+F100+F101</f>
        <v>3600</v>
      </c>
      <c r="G96" s="69" t="n">
        <f aca="false">G97+G98+G99+G100+G101</f>
        <v>3600</v>
      </c>
    </row>
    <row r="97" s="87" customFormat="true" ht="12.75" hidden="false" customHeight="false" outlineLevel="0" collapsed="false">
      <c r="A97" s="70" t="s">
        <v>164</v>
      </c>
      <c r="B97" s="71" t="s">
        <v>181</v>
      </c>
      <c r="C97" s="71" t="s">
        <v>187</v>
      </c>
      <c r="D97" s="71" t="s">
        <v>147</v>
      </c>
      <c r="E97" s="72" t="n">
        <v>3367</v>
      </c>
      <c r="F97" s="73" t="n">
        <v>3367</v>
      </c>
      <c r="G97" s="73" t="n">
        <v>3367</v>
      </c>
    </row>
    <row r="98" s="87" customFormat="true" ht="12.75" hidden="false" customHeight="false" outlineLevel="0" collapsed="false">
      <c r="A98" s="70" t="s">
        <v>122</v>
      </c>
      <c r="B98" s="71" t="s">
        <v>181</v>
      </c>
      <c r="C98" s="71" t="s">
        <v>187</v>
      </c>
      <c r="D98" s="71" t="s">
        <v>109</v>
      </c>
      <c r="E98" s="72" t="n">
        <v>20</v>
      </c>
      <c r="F98" s="73" t="n">
        <v>20</v>
      </c>
      <c r="G98" s="73" t="n">
        <v>20</v>
      </c>
    </row>
    <row r="99" s="87" customFormat="true" ht="12.75" hidden="false" customHeight="false" outlineLevel="0" collapsed="false">
      <c r="A99" s="70" t="s">
        <v>171</v>
      </c>
      <c r="B99" s="71" t="s">
        <v>181</v>
      </c>
      <c r="C99" s="71" t="s">
        <v>187</v>
      </c>
      <c r="D99" s="71" t="s">
        <v>111</v>
      </c>
      <c r="E99" s="72" t="n">
        <v>203</v>
      </c>
      <c r="F99" s="73" t="n">
        <v>203</v>
      </c>
      <c r="G99" s="73" t="n">
        <v>203</v>
      </c>
    </row>
    <row r="100" s="87" customFormat="true" ht="12.75" hidden="false" customHeight="false" outlineLevel="0" collapsed="false">
      <c r="A100" s="70" t="s">
        <v>188</v>
      </c>
      <c r="B100" s="71" t="s">
        <v>181</v>
      </c>
      <c r="C100" s="71" t="s">
        <v>187</v>
      </c>
      <c r="D100" s="71" t="s">
        <v>113</v>
      </c>
      <c r="E100" s="72" t="n">
        <v>5</v>
      </c>
      <c r="F100" s="73" t="n">
        <v>5</v>
      </c>
      <c r="G100" s="73" t="n">
        <v>5</v>
      </c>
    </row>
    <row r="101" s="87" customFormat="true" ht="12.75" hidden="false" customHeight="false" outlineLevel="0" collapsed="false">
      <c r="A101" s="70" t="s">
        <v>114</v>
      </c>
      <c r="B101" s="71" t="s">
        <v>181</v>
      </c>
      <c r="C101" s="71" t="s">
        <v>187</v>
      </c>
      <c r="D101" s="71" t="s">
        <v>115</v>
      </c>
      <c r="E101" s="72" t="n">
        <v>5</v>
      </c>
      <c r="F101" s="73" t="n">
        <v>5</v>
      </c>
      <c r="G101" s="73" t="n">
        <v>5</v>
      </c>
    </row>
    <row r="102" customFormat="false" ht="12.75" hidden="false" customHeight="false" outlineLevel="0" collapsed="false">
      <c r="A102" s="88" t="s">
        <v>189</v>
      </c>
      <c r="B102" s="59" t="s">
        <v>190</v>
      </c>
      <c r="C102" s="71"/>
      <c r="D102" s="59"/>
      <c r="E102" s="60" t="n">
        <f aca="false">E103+E111+E116+E120</f>
        <v>245975</v>
      </c>
      <c r="F102" s="61" t="n">
        <f aca="false">F103+F111+F116+F120</f>
        <v>261849.3</v>
      </c>
      <c r="G102" s="61" t="n">
        <f aca="false">G103+G111+G116+G120</f>
        <v>171359.3</v>
      </c>
    </row>
    <row r="103" customFormat="false" ht="12.75" hidden="false" customHeight="false" outlineLevel="0" collapsed="false">
      <c r="A103" s="58" t="s">
        <v>191</v>
      </c>
      <c r="B103" s="59" t="s">
        <v>192</v>
      </c>
      <c r="C103" s="71"/>
      <c r="D103" s="59"/>
      <c r="E103" s="60" t="n">
        <f aca="false">E104</f>
        <v>5675</v>
      </c>
      <c r="F103" s="61" t="n">
        <f aca="false">F104</f>
        <v>5849.3</v>
      </c>
      <c r="G103" s="61" t="n">
        <f aca="false">G104</f>
        <v>5849.3</v>
      </c>
    </row>
    <row r="104" s="87" customFormat="true" ht="12.75" hidden="false" customHeight="false" outlineLevel="0" collapsed="false">
      <c r="A104" s="62" t="s">
        <v>193</v>
      </c>
      <c r="B104" s="63" t="s">
        <v>192</v>
      </c>
      <c r="C104" s="63" t="n">
        <v>2910000</v>
      </c>
      <c r="D104" s="63"/>
      <c r="E104" s="64" t="n">
        <f aca="false">E105</f>
        <v>5675</v>
      </c>
      <c r="F104" s="65" t="n">
        <f aca="false">F105</f>
        <v>5849.3</v>
      </c>
      <c r="G104" s="65" t="n">
        <f aca="false">G105</f>
        <v>5849.3</v>
      </c>
    </row>
    <row r="105" customFormat="false" ht="12.75" hidden="false" customHeight="false" outlineLevel="0" collapsed="false">
      <c r="A105" s="66" t="s">
        <v>145</v>
      </c>
      <c r="B105" s="67" t="s">
        <v>192</v>
      </c>
      <c r="C105" s="67" t="n">
        <v>2919900</v>
      </c>
      <c r="D105" s="67"/>
      <c r="E105" s="68" t="n">
        <f aca="false">E106+E107+E108+E109+E110</f>
        <v>5675</v>
      </c>
      <c r="F105" s="69" t="n">
        <f aca="false">F106+F107+F108+F109+F110</f>
        <v>5849.3</v>
      </c>
      <c r="G105" s="69" t="n">
        <f aca="false">G106+G107+G108+G109+G110</f>
        <v>5849.3</v>
      </c>
    </row>
    <row r="106" customFormat="false" ht="12.75" hidden="false" customHeight="false" outlineLevel="0" collapsed="false">
      <c r="A106" s="70" t="s">
        <v>100</v>
      </c>
      <c r="B106" s="71" t="s">
        <v>192</v>
      </c>
      <c r="C106" s="71" t="s">
        <v>194</v>
      </c>
      <c r="D106" s="71" t="s">
        <v>147</v>
      </c>
      <c r="E106" s="72" t="n">
        <v>4631</v>
      </c>
      <c r="F106" s="73" t="n">
        <v>4816</v>
      </c>
      <c r="G106" s="73" t="n">
        <v>4816</v>
      </c>
    </row>
    <row r="107" customFormat="false" ht="12.75" hidden="false" customHeight="false" outlineLevel="0" collapsed="false">
      <c r="A107" s="70" t="s">
        <v>122</v>
      </c>
      <c r="B107" s="71" t="s">
        <v>192</v>
      </c>
      <c r="C107" s="71" t="s">
        <v>194</v>
      </c>
      <c r="D107" s="71" t="s">
        <v>109</v>
      </c>
      <c r="E107" s="72" t="n">
        <v>61.4</v>
      </c>
      <c r="F107" s="73" t="n">
        <v>61.4</v>
      </c>
      <c r="G107" s="73" t="n">
        <v>61.4</v>
      </c>
    </row>
    <row r="108" customFormat="false" ht="12.75" hidden="false" customHeight="false" outlineLevel="0" collapsed="false">
      <c r="A108" s="70" t="s">
        <v>110</v>
      </c>
      <c r="B108" s="71" t="s">
        <v>192</v>
      </c>
      <c r="C108" s="71" t="s">
        <v>194</v>
      </c>
      <c r="D108" s="71" t="s">
        <v>111</v>
      </c>
      <c r="E108" s="72" t="n">
        <v>954.7</v>
      </c>
      <c r="F108" s="73" t="n">
        <v>944</v>
      </c>
      <c r="G108" s="73" t="n">
        <v>944</v>
      </c>
    </row>
    <row r="109" customFormat="false" ht="12.75" hidden="false" customHeight="false" outlineLevel="0" collapsed="false">
      <c r="A109" s="70" t="s">
        <v>112</v>
      </c>
      <c r="B109" s="71" t="s">
        <v>192</v>
      </c>
      <c r="C109" s="71" t="s">
        <v>194</v>
      </c>
      <c r="D109" s="71" t="s">
        <v>113</v>
      </c>
      <c r="E109" s="72" t="n">
        <v>15.3</v>
      </c>
      <c r="F109" s="73" t="n">
        <v>15.3</v>
      </c>
      <c r="G109" s="73" t="n">
        <v>15.3</v>
      </c>
    </row>
    <row r="110" customFormat="false" ht="12.75" hidden="false" customHeight="false" outlineLevel="0" collapsed="false">
      <c r="A110" s="70" t="s">
        <v>114</v>
      </c>
      <c r="B110" s="71" t="s">
        <v>192</v>
      </c>
      <c r="C110" s="71" t="s">
        <v>194</v>
      </c>
      <c r="D110" s="71" t="s">
        <v>115</v>
      </c>
      <c r="E110" s="72" t="n">
        <v>12.6</v>
      </c>
      <c r="F110" s="73" t="n">
        <v>12.6</v>
      </c>
      <c r="G110" s="73" t="n">
        <v>12.6</v>
      </c>
    </row>
    <row r="111" customFormat="false" ht="12.75" hidden="false" customHeight="false" outlineLevel="0" collapsed="false">
      <c r="A111" s="58" t="s">
        <v>195</v>
      </c>
      <c r="B111" s="59" t="s">
        <v>196</v>
      </c>
      <c r="C111" s="59"/>
      <c r="D111" s="59"/>
      <c r="E111" s="60" t="n">
        <f aca="false">E112</f>
        <v>48000</v>
      </c>
      <c r="F111" s="61" t="n">
        <f aca="false">F112</f>
        <v>58000</v>
      </c>
      <c r="G111" s="61" t="n">
        <f aca="false">G112</f>
        <v>58000</v>
      </c>
    </row>
    <row r="112" customFormat="false" ht="12.75" hidden="false" customHeight="false" outlineLevel="0" collapsed="false">
      <c r="A112" s="62" t="s">
        <v>165</v>
      </c>
      <c r="B112" s="63" t="s">
        <v>196</v>
      </c>
      <c r="C112" s="63" t="s">
        <v>166</v>
      </c>
      <c r="D112" s="63"/>
      <c r="E112" s="64" t="n">
        <f aca="false">E113</f>
        <v>48000</v>
      </c>
      <c r="F112" s="65" t="n">
        <f aca="false">F113</f>
        <v>58000</v>
      </c>
      <c r="G112" s="65" t="n">
        <f aca="false">G113</f>
        <v>58000</v>
      </c>
    </row>
    <row r="113" customFormat="false" ht="24" hidden="false" customHeight="false" outlineLevel="0" collapsed="false">
      <c r="A113" s="66" t="s">
        <v>197</v>
      </c>
      <c r="B113" s="67" t="s">
        <v>196</v>
      </c>
      <c r="C113" s="67" t="s">
        <v>198</v>
      </c>
      <c r="D113" s="67"/>
      <c r="E113" s="68" t="n">
        <f aca="false">E114+E115</f>
        <v>48000</v>
      </c>
      <c r="F113" s="69" t="n">
        <f aca="false">F114+F115</f>
        <v>58000</v>
      </c>
      <c r="G113" s="69" t="n">
        <f aca="false">G114+G115</f>
        <v>58000</v>
      </c>
    </row>
    <row r="114" customFormat="false" ht="12.75" hidden="false" customHeight="false" outlineLevel="0" collapsed="false">
      <c r="A114" s="70" t="s">
        <v>171</v>
      </c>
      <c r="B114" s="71" t="s">
        <v>196</v>
      </c>
      <c r="C114" s="71" t="s">
        <v>198</v>
      </c>
      <c r="D114" s="71" t="s">
        <v>111</v>
      </c>
      <c r="E114" s="72" t="n">
        <v>13000</v>
      </c>
      <c r="F114" s="73" t="n">
        <v>13000</v>
      </c>
      <c r="G114" s="73" t="n">
        <v>13000</v>
      </c>
    </row>
    <row r="115" customFormat="false" ht="24" hidden="false" customHeight="false" outlineLevel="0" collapsed="false">
      <c r="A115" s="70" t="s">
        <v>199</v>
      </c>
      <c r="B115" s="71" t="s">
        <v>196</v>
      </c>
      <c r="C115" s="71" t="s">
        <v>198</v>
      </c>
      <c r="D115" s="71" t="s">
        <v>200</v>
      </c>
      <c r="E115" s="72" t="n">
        <v>35000</v>
      </c>
      <c r="F115" s="73" t="n">
        <v>45000</v>
      </c>
      <c r="G115" s="73" t="n">
        <v>45000</v>
      </c>
    </row>
    <row r="116" customFormat="false" ht="12.75" hidden="false" customHeight="false" outlineLevel="0" collapsed="false">
      <c r="A116" s="58" t="s">
        <v>201</v>
      </c>
      <c r="B116" s="59" t="s">
        <v>202</v>
      </c>
      <c r="C116" s="59"/>
      <c r="D116" s="59"/>
      <c r="E116" s="60" t="n">
        <f aca="false">E117</f>
        <v>185300</v>
      </c>
      <c r="F116" s="61" t="n">
        <f aca="false">F117</f>
        <v>190000</v>
      </c>
      <c r="G116" s="61" t="n">
        <f aca="false">G117</f>
        <v>99510</v>
      </c>
    </row>
    <row r="117" customFormat="false" ht="12.75" hidden="false" customHeight="false" outlineLevel="0" collapsed="false">
      <c r="A117" s="62" t="s">
        <v>165</v>
      </c>
      <c r="B117" s="63" t="s">
        <v>202</v>
      </c>
      <c r="C117" s="63" t="n">
        <v>7950000</v>
      </c>
      <c r="D117" s="63"/>
      <c r="E117" s="64" t="n">
        <f aca="false">E118</f>
        <v>185300</v>
      </c>
      <c r="F117" s="65" t="n">
        <f aca="false">F118</f>
        <v>190000</v>
      </c>
      <c r="G117" s="65" t="n">
        <f aca="false">G118</f>
        <v>99510</v>
      </c>
    </row>
    <row r="118" customFormat="false" ht="24" hidden="false" customHeight="false" outlineLevel="0" collapsed="false">
      <c r="A118" s="66" t="s">
        <v>203</v>
      </c>
      <c r="B118" s="67" t="s">
        <v>202</v>
      </c>
      <c r="C118" s="67" t="s">
        <v>204</v>
      </c>
      <c r="D118" s="67"/>
      <c r="E118" s="68" t="n">
        <f aca="false">E119</f>
        <v>185300</v>
      </c>
      <c r="F118" s="69" t="n">
        <f aca="false">F119</f>
        <v>190000</v>
      </c>
      <c r="G118" s="69" t="n">
        <f aca="false">G119</f>
        <v>99510</v>
      </c>
    </row>
    <row r="119" customFormat="false" ht="12.75" hidden="false" customHeight="false" outlineLevel="0" collapsed="false">
      <c r="A119" s="70" t="s">
        <v>110</v>
      </c>
      <c r="B119" s="71" t="s">
        <v>202</v>
      </c>
      <c r="C119" s="71" t="s">
        <v>204</v>
      </c>
      <c r="D119" s="71" t="s">
        <v>111</v>
      </c>
      <c r="E119" s="72" t="n">
        <v>185300</v>
      </c>
      <c r="F119" s="73" t="n">
        <v>190000</v>
      </c>
      <c r="G119" s="73" t="n">
        <v>99510</v>
      </c>
    </row>
    <row r="120" customFormat="false" ht="12.75" hidden="false" customHeight="false" outlineLevel="0" collapsed="false">
      <c r="A120" s="58" t="s">
        <v>205</v>
      </c>
      <c r="B120" s="59" t="s">
        <v>206</v>
      </c>
      <c r="C120" s="59"/>
      <c r="D120" s="59"/>
      <c r="E120" s="60" t="n">
        <f aca="false">E124+E121</f>
        <v>7000</v>
      </c>
      <c r="F120" s="61" t="n">
        <f aca="false">F124+F121</f>
        <v>8000</v>
      </c>
      <c r="G120" s="61" t="n">
        <f aca="false">G124+G121</f>
        <v>8000</v>
      </c>
    </row>
    <row r="121" customFormat="false" ht="12.75" hidden="false" customHeight="false" outlineLevel="0" collapsed="false">
      <c r="A121" s="89" t="s">
        <v>207</v>
      </c>
      <c r="B121" s="63" t="s">
        <v>206</v>
      </c>
      <c r="C121" s="63" t="s">
        <v>208</v>
      </c>
      <c r="D121" s="63"/>
      <c r="E121" s="64" t="n">
        <f aca="false">E122</f>
        <v>3000</v>
      </c>
      <c r="F121" s="65" t="n">
        <f aca="false">F122</f>
        <v>3000</v>
      </c>
      <c r="G121" s="65" t="n">
        <f aca="false">G122</f>
        <v>3000</v>
      </c>
    </row>
    <row r="122" customFormat="false" ht="12.75" hidden="false" customHeight="false" outlineLevel="0" collapsed="false">
      <c r="A122" s="90" t="s">
        <v>209</v>
      </c>
      <c r="B122" s="67" t="s">
        <v>206</v>
      </c>
      <c r="C122" s="67" t="s">
        <v>210</v>
      </c>
      <c r="D122" s="67"/>
      <c r="E122" s="68" t="n">
        <f aca="false">E123</f>
        <v>3000</v>
      </c>
      <c r="F122" s="69" t="n">
        <f aca="false">F123</f>
        <v>3000</v>
      </c>
      <c r="G122" s="69" t="n">
        <f aca="false">G123</f>
        <v>3000</v>
      </c>
    </row>
    <row r="123" customFormat="false" ht="12.75" hidden="false" customHeight="false" outlineLevel="0" collapsed="false">
      <c r="A123" s="91" t="s">
        <v>211</v>
      </c>
      <c r="B123" s="71" t="s">
        <v>206</v>
      </c>
      <c r="C123" s="71" t="s">
        <v>210</v>
      </c>
      <c r="D123" s="71" t="s">
        <v>212</v>
      </c>
      <c r="E123" s="72" t="n">
        <v>3000</v>
      </c>
      <c r="F123" s="73" t="n">
        <v>3000</v>
      </c>
      <c r="G123" s="73" t="n">
        <v>3000</v>
      </c>
    </row>
    <row r="124" customFormat="false" ht="12.75" hidden="false" customHeight="false" outlineLevel="0" collapsed="false">
      <c r="A124" s="62" t="s">
        <v>165</v>
      </c>
      <c r="B124" s="63" t="s">
        <v>206</v>
      </c>
      <c r="C124" s="63" t="s">
        <v>166</v>
      </c>
      <c r="D124" s="63"/>
      <c r="E124" s="64" t="n">
        <f aca="false">E125</f>
        <v>4000</v>
      </c>
      <c r="F124" s="65" t="n">
        <f aca="false">F125</f>
        <v>5000</v>
      </c>
      <c r="G124" s="65" t="n">
        <f aca="false">G125</f>
        <v>5000</v>
      </c>
    </row>
    <row r="125" customFormat="false" ht="24" hidden="false" customHeight="false" outlineLevel="0" collapsed="false">
      <c r="A125" s="66" t="s">
        <v>213</v>
      </c>
      <c r="B125" s="67" t="s">
        <v>206</v>
      </c>
      <c r="C125" s="67" t="s">
        <v>214</v>
      </c>
      <c r="D125" s="67"/>
      <c r="E125" s="68" t="n">
        <f aca="false">E126</f>
        <v>4000</v>
      </c>
      <c r="F125" s="69" t="n">
        <f aca="false">F126</f>
        <v>5000</v>
      </c>
      <c r="G125" s="69" t="n">
        <f aca="false">G126</f>
        <v>5000</v>
      </c>
    </row>
    <row r="126" customFormat="false" ht="24" hidden="false" customHeight="false" outlineLevel="0" collapsed="false">
      <c r="A126" s="70" t="s">
        <v>199</v>
      </c>
      <c r="B126" s="71" t="s">
        <v>206</v>
      </c>
      <c r="C126" s="71" t="s">
        <v>214</v>
      </c>
      <c r="D126" s="71" t="s">
        <v>200</v>
      </c>
      <c r="E126" s="72" t="n">
        <v>4000</v>
      </c>
      <c r="F126" s="73" t="n">
        <v>5000</v>
      </c>
      <c r="G126" s="73" t="n">
        <v>5000</v>
      </c>
    </row>
    <row r="127" customFormat="false" ht="12.75" hidden="false" customHeight="false" outlineLevel="0" collapsed="false">
      <c r="A127" s="58" t="s">
        <v>215</v>
      </c>
      <c r="B127" s="59" t="s">
        <v>216</v>
      </c>
      <c r="C127" s="59"/>
      <c r="D127" s="59"/>
      <c r="E127" s="60" t="n">
        <f aca="false">E128+E139+E152+E170</f>
        <v>828536</v>
      </c>
      <c r="F127" s="61" t="n">
        <f aca="false">F128+F139+F152+F170</f>
        <v>742040</v>
      </c>
      <c r="G127" s="61" t="n">
        <f aca="false">G128+G139+G152+G170</f>
        <v>749814</v>
      </c>
    </row>
    <row r="128" customFormat="false" ht="12.75" hidden="false" customHeight="false" outlineLevel="0" collapsed="false">
      <c r="A128" s="58" t="s">
        <v>217</v>
      </c>
      <c r="B128" s="59" t="s">
        <v>218</v>
      </c>
      <c r="C128" s="59"/>
      <c r="D128" s="59"/>
      <c r="E128" s="60" t="n">
        <f aca="false">E129+E132</f>
        <v>74395</v>
      </c>
      <c r="F128" s="61" t="n">
        <f aca="false">F129+F132</f>
        <v>67787</v>
      </c>
      <c r="G128" s="61" t="n">
        <f aca="false">G129+G132</f>
        <v>67787</v>
      </c>
    </row>
    <row r="129" s="87" customFormat="true" ht="12.75" hidden="false" customHeight="false" outlineLevel="0" collapsed="false">
      <c r="A129" s="62" t="s">
        <v>219</v>
      </c>
      <c r="B129" s="63" t="s">
        <v>218</v>
      </c>
      <c r="C129" s="63" t="s">
        <v>220</v>
      </c>
      <c r="D129" s="63"/>
      <c r="E129" s="64" t="n">
        <f aca="false">E130</f>
        <v>6608</v>
      </c>
      <c r="F129" s="65" t="n">
        <f aca="false">F130</f>
        <v>0</v>
      </c>
      <c r="G129" s="65" t="n">
        <f aca="false">G130</f>
        <v>0</v>
      </c>
    </row>
    <row r="130" customFormat="false" ht="24" hidden="false" customHeight="false" outlineLevel="0" collapsed="false">
      <c r="A130" s="66" t="s">
        <v>221</v>
      </c>
      <c r="B130" s="67" t="s">
        <v>218</v>
      </c>
      <c r="C130" s="67" t="n">
        <v>3500200</v>
      </c>
      <c r="D130" s="67"/>
      <c r="E130" s="68" t="n">
        <f aca="false">E131</f>
        <v>6608</v>
      </c>
      <c r="F130" s="80"/>
      <c r="G130" s="80"/>
    </row>
    <row r="131" customFormat="false" ht="24" hidden="false" customHeight="false" outlineLevel="0" collapsed="false">
      <c r="A131" s="70" t="s">
        <v>222</v>
      </c>
      <c r="B131" s="71" t="s">
        <v>218</v>
      </c>
      <c r="C131" s="71" t="s">
        <v>223</v>
      </c>
      <c r="D131" s="71" t="s">
        <v>177</v>
      </c>
      <c r="E131" s="72" t="n">
        <v>6608</v>
      </c>
      <c r="F131" s="80"/>
      <c r="G131" s="80"/>
    </row>
    <row r="132" customFormat="false" ht="12.75" hidden="false" customHeight="false" outlineLevel="0" collapsed="false">
      <c r="A132" s="62" t="s">
        <v>165</v>
      </c>
      <c r="B132" s="63" t="s">
        <v>218</v>
      </c>
      <c r="C132" s="63" t="s">
        <v>166</v>
      </c>
      <c r="D132" s="63"/>
      <c r="E132" s="64" t="n">
        <f aca="false">E133+E135+E137</f>
        <v>67787</v>
      </c>
      <c r="F132" s="65" t="n">
        <f aca="false">F133+F135+F137</f>
        <v>67787</v>
      </c>
      <c r="G132" s="65" t="n">
        <f aca="false">G133+G135+G137</f>
        <v>67787</v>
      </c>
    </row>
    <row r="133" customFormat="false" ht="24" hidden="false" customHeight="false" outlineLevel="0" collapsed="false">
      <c r="A133" s="66" t="s">
        <v>224</v>
      </c>
      <c r="B133" s="67" t="s">
        <v>218</v>
      </c>
      <c r="C133" s="67" t="s">
        <v>225</v>
      </c>
      <c r="D133" s="67"/>
      <c r="E133" s="68" t="n">
        <f aca="false">E134</f>
        <v>53548</v>
      </c>
      <c r="F133" s="69" t="n">
        <f aca="false">F134</f>
        <v>53548</v>
      </c>
      <c r="G133" s="69" t="n">
        <f aca="false">G134</f>
        <v>53548</v>
      </c>
    </row>
    <row r="134" customFormat="false" ht="12.75" hidden="false" customHeight="false" outlineLevel="0" collapsed="false">
      <c r="A134" s="70" t="s">
        <v>226</v>
      </c>
      <c r="B134" s="71" t="s">
        <v>218</v>
      </c>
      <c r="C134" s="71" t="s">
        <v>225</v>
      </c>
      <c r="D134" s="71" t="s">
        <v>227</v>
      </c>
      <c r="E134" s="72" t="n">
        <v>53548</v>
      </c>
      <c r="F134" s="73" t="n">
        <v>53548</v>
      </c>
      <c r="G134" s="73" t="n">
        <v>53548</v>
      </c>
    </row>
    <row r="135" customFormat="false" ht="12.75" hidden="false" customHeight="false" outlineLevel="0" collapsed="false">
      <c r="A135" s="66" t="s">
        <v>228</v>
      </c>
      <c r="B135" s="67" t="s">
        <v>218</v>
      </c>
      <c r="C135" s="67" t="s">
        <v>229</v>
      </c>
      <c r="D135" s="67"/>
      <c r="E135" s="68" t="n">
        <f aca="false">E136</f>
        <v>9239</v>
      </c>
      <c r="F135" s="69" t="n">
        <f aca="false">F136</f>
        <v>9239</v>
      </c>
      <c r="G135" s="69" t="n">
        <f aca="false">G136</f>
        <v>9239</v>
      </c>
    </row>
    <row r="136" customFormat="false" ht="12.75" hidden="false" customHeight="false" outlineLevel="0" collapsed="false">
      <c r="A136" s="70" t="s">
        <v>226</v>
      </c>
      <c r="B136" s="71" t="s">
        <v>218</v>
      </c>
      <c r="C136" s="71" t="s">
        <v>229</v>
      </c>
      <c r="D136" s="71" t="s">
        <v>227</v>
      </c>
      <c r="E136" s="72" t="n">
        <v>9239</v>
      </c>
      <c r="F136" s="73" t="n">
        <v>9239</v>
      </c>
      <c r="G136" s="73" t="n">
        <v>9239</v>
      </c>
    </row>
    <row r="137" customFormat="false" ht="12.75" hidden="false" customHeight="false" outlineLevel="0" collapsed="false">
      <c r="A137" s="66" t="s">
        <v>230</v>
      </c>
      <c r="B137" s="67" t="s">
        <v>218</v>
      </c>
      <c r="C137" s="67" t="s">
        <v>231</v>
      </c>
      <c r="D137" s="67"/>
      <c r="E137" s="68" t="n">
        <f aca="false">E138</f>
        <v>5000</v>
      </c>
      <c r="F137" s="69" t="n">
        <f aca="false">F138</f>
        <v>5000</v>
      </c>
      <c r="G137" s="69" t="n">
        <f aca="false">G138</f>
        <v>5000</v>
      </c>
    </row>
    <row r="138" customFormat="false" ht="12.75" hidden="false" customHeight="false" outlineLevel="0" collapsed="false">
      <c r="A138" s="70" t="s">
        <v>110</v>
      </c>
      <c r="B138" s="71" t="s">
        <v>218</v>
      </c>
      <c r="C138" s="71" t="s">
        <v>231</v>
      </c>
      <c r="D138" s="71" t="s">
        <v>111</v>
      </c>
      <c r="E138" s="72" t="n">
        <v>5000</v>
      </c>
      <c r="F138" s="73" t="n">
        <v>5000</v>
      </c>
      <c r="G138" s="73" t="n">
        <v>5000</v>
      </c>
    </row>
    <row r="139" customFormat="false" ht="12.75" hidden="false" customHeight="false" outlineLevel="0" collapsed="false">
      <c r="A139" s="58" t="s">
        <v>232</v>
      </c>
      <c r="B139" s="59" t="s">
        <v>233</v>
      </c>
      <c r="C139" s="59"/>
      <c r="D139" s="59"/>
      <c r="E139" s="60" t="n">
        <f aca="false">E140+E143</f>
        <v>153345</v>
      </c>
      <c r="F139" s="61" t="n">
        <f aca="false">F140+F143</f>
        <v>141845</v>
      </c>
      <c r="G139" s="61" t="n">
        <f aca="false">G140+G143</f>
        <v>141845</v>
      </c>
    </row>
    <row r="140" customFormat="false" ht="12.75" hidden="false" customHeight="false" outlineLevel="0" collapsed="false">
      <c r="A140" s="62" t="s">
        <v>234</v>
      </c>
      <c r="B140" s="63" t="s">
        <v>233</v>
      </c>
      <c r="C140" s="63" t="n">
        <v>3510000</v>
      </c>
      <c r="D140" s="63"/>
      <c r="E140" s="64" t="n">
        <f aca="false">E141</f>
        <v>36500</v>
      </c>
      <c r="F140" s="65" t="n">
        <f aca="false">F141</f>
        <v>25000</v>
      </c>
      <c r="G140" s="65" t="n">
        <f aca="false">G141</f>
        <v>25000</v>
      </c>
    </row>
    <row r="141" customFormat="false" ht="12.75" hidden="false" customHeight="false" outlineLevel="0" collapsed="false">
      <c r="A141" s="66" t="s">
        <v>235</v>
      </c>
      <c r="B141" s="67" t="s">
        <v>233</v>
      </c>
      <c r="C141" s="67" t="n">
        <v>3510500</v>
      </c>
      <c r="D141" s="67"/>
      <c r="E141" s="68" t="n">
        <f aca="false">E142</f>
        <v>36500</v>
      </c>
      <c r="F141" s="69" t="n">
        <f aca="false">F142</f>
        <v>25000</v>
      </c>
      <c r="G141" s="69" t="n">
        <f aca="false">G142</f>
        <v>25000</v>
      </c>
    </row>
    <row r="142" customFormat="false" ht="12.75" hidden="false" customHeight="false" outlineLevel="0" collapsed="false">
      <c r="A142" s="70" t="s">
        <v>110</v>
      </c>
      <c r="B142" s="71" t="s">
        <v>233</v>
      </c>
      <c r="C142" s="71" t="s">
        <v>236</v>
      </c>
      <c r="D142" s="71" t="s">
        <v>111</v>
      </c>
      <c r="E142" s="72" t="n">
        <v>36500</v>
      </c>
      <c r="F142" s="73" t="n">
        <v>25000</v>
      </c>
      <c r="G142" s="73" t="n">
        <v>25000</v>
      </c>
    </row>
    <row r="143" customFormat="false" ht="12.75" hidden="false" customHeight="false" outlineLevel="0" collapsed="false">
      <c r="A143" s="62" t="s">
        <v>165</v>
      </c>
      <c r="B143" s="63" t="s">
        <v>233</v>
      </c>
      <c r="C143" s="63" t="n">
        <v>7950000</v>
      </c>
      <c r="D143" s="63"/>
      <c r="E143" s="64" t="n">
        <f aca="false">E144+E146+E148+E150</f>
        <v>116845</v>
      </c>
      <c r="F143" s="65" t="n">
        <f aca="false">F144+F146+F148+F150</f>
        <v>116845</v>
      </c>
      <c r="G143" s="65" t="n">
        <f aca="false">G144+G146+G148+G150</f>
        <v>116845</v>
      </c>
    </row>
    <row r="144" customFormat="false" ht="36" hidden="false" customHeight="false" outlineLevel="0" collapsed="false">
      <c r="A144" s="66" t="s">
        <v>237</v>
      </c>
      <c r="B144" s="67" t="s">
        <v>233</v>
      </c>
      <c r="C144" s="67" t="s">
        <v>238</v>
      </c>
      <c r="D144" s="67"/>
      <c r="E144" s="68" t="n">
        <f aca="false">E145</f>
        <v>11000</v>
      </c>
      <c r="F144" s="69" t="n">
        <f aca="false">F145</f>
        <v>11000</v>
      </c>
      <c r="G144" s="69" t="n">
        <f aca="false">G145</f>
        <v>11000</v>
      </c>
    </row>
    <row r="145" customFormat="false" ht="12.75" hidden="false" customHeight="false" outlineLevel="0" collapsed="false">
      <c r="A145" s="70" t="s">
        <v>110</v>
      </c>
      <c r="B145" s="71" t="s">
        <v>233</v>
      </c>
      <c r="C145" s="71" t="s">
        <v>238</v>
      </c>
      <c r="D145" s="71" t="s">
        <v>111</v>
      </c>
      <c r="E145" s="72" t="n">
        <v>11000</v>
      </c>
      <c r="F145" s="73" t="n">
        <v>11000</v>
      </c>
      <c r="G145" s="73" t="n">
        <v>11000</v>
      </c>
    </row>
    <row r="146" customFormat="false" ht="24" hidden="false" customHeight="false" outlineLevel="0" collapsed="false">
      <c r="A146" s="66" t="s">
        <v>239</v>
      </c>
      <c r="B146" s="67" t="s">
        <v>233</v>
      </c>
      <c r="C146" s="67" t="s">
        <v>240</v>
      </c>
      <c r="D146" s="67"/>
      <c r="E146" s="68" t="n">
        <f aca="false">E147</f>
        <v>49565</v>
      </c>
      <c r="F146" s="69" t="n">
        <f aca="false">F147</f>
        <v>49565</v>
      </c>
      <c r="G146" s="69" t="n">
        <f aca="false">G147</f>
        <v>49565</v>
      </c>
    </row>
    <row r="147" customFormat="false" ht="12.75" hidden="false" customHeight="false" outlineLevel="0" collapsed="false">
      <c r="A147" s="70" t="s">
        <v>110</v>
      </c>
      <c r="B147" s="71" t="s">
        <v>233</v>
      </c>
      <c r="C147" s="71" t="s">
        <v>240</v>
      </c>
      <c r="D147" s="71" t="s">
        <v>111</v>
      </c>
      <c r="E147" s="72" t="n">
        <v>49565</v>
      </c>
      <c r="F147" s="73" t="n">
        <v>49565</v>
      </c>
      <c r="G147" s="73" t="n">
        <v>49565</v>
      </c>
    </row>
    <row r="148" customFormat="false" ht="24" hidden="false" customHeight="false" outlineLevel="0" collapsed="false">
      <c r="A148" s="66" t="s">
        <v>241</v>
      </c>
      <c r="B148" s="67" t="s">
        <v>233</v>
      </c>
      <c r="C148" s="67" t="s">
        <v>242</v>
      </c>
      <c r="D148" s="67"/>
      <c r="E148" s="68" t="n">
        <f aca="false">E149</f>
        <v>12300</v>
      </c>
      <c r="F148" s="69" t="n">
        <f aca="false">F149</f>
        <v>12300</v>
      </c>
      <c r="G148" s="69" t="n">
        <f aca="false">G149</f>
        <v>12300</v>
      </c>
    </row>
    <row r="149" customFormat="false" ht="12.75" hidden="false" customHeight="false" outlineLevel="0" collapsed="false">
      <c r="A149" s="70" t="s">
        <v>110</v>
      </c>
      <c r="B149" s="71" t="s">
        <v>233</v>
      </c>
      <c r="C149" s="71" t="s">
        <v>242</v>
      </c>
      <c r="D149" s="71" t="s">
        <v>111</v>
      </c>
      <c r="E149" s="72" t="n">
        <v>12300</v>
      </c>
      <c r="F149" s="73" t="n">
        <v>12300</v>
      </c>
      <c r="G149" s="73" t="n">
        <v>12300</v>
      </c>
    </row>
    <row r="150" customFormat="false" ht="24" hidden="false" customHeight="false" outlineLevel="0" collapsed="false">
      <c r="A150" s="66" t="s">
        <v>243</v>
      </c>
      <c r="B150" s="67" t="s">
        <v>233</v>
      </c>
      <c r="C150" s="67" t="s">
        <v>244</v>
      </c>
      <c r="D150" s="67"/>
      <c r="E150" s="68" t="n">
        <f aca="false">E151</f>
        <v>43980</v>
      </c>
      <c r="F150" s="69" t="n">
        <f aca="false">F151</f>
        <v>43980</v>
      </c>
      <c r="G150" s="69" t="n">
        <f aca="false">G151</f>
        <v>43980</v>
      </c>
    </row>
    <row r="151" customFormat="false" ht="12.75" hidden="false" customHeight="false" outlineLevel="0" collapsed="false">
      <c r="A151" s="70" t="s">
        <v>110</v>
      </c>
      <c r="B151" s="71" t="s">
        <v>233</v>
      </c>
      <c r="C151" s="71" t="s">
        <v>244</v>
      </c>
      <c r="D151" s="71" t="s">
        <v>111</v>
      </c>
      <c r="E151" s="72" t="n">
        <v>43980</v>
      </c>
      <c r="F151" s="73" t="n">
        <v>43980</v>
      </c>
      <c r="G151" s="73" t="n">
        <v>43980</v>
      </c>
    </row>
    <row r="152" customFormat="false" ht="12.75" hidden="false" customHeight="false" outlineLevel="0" collapsed="false">
      <c r="A152" s="58" t="s">
        <v>245</v>
      </c>
      <c r="B152" s="59" t="s">
        <v>246</v>
      </c>
      <c r="C152" s="59"/>
      <c r="D152" s="59"/>
      <c r="E152" s="60" t="n">
        <f aca="false">E153+E156+E158+E160</f>
        <v>409526.6</v>
      </c>
      <c r="F152" s="61" t="n">
        <f aca="false">F153+F156+F158+F160</f>
        <v>330618</v>
      </c>
      <c r="G152" s="61" t="n">
        <f aca="false">G153+G156+G158+G160</f>
        <v>338392</v>
      </c>
    </row>
    <row r="153" customFormat="false" ht="12.75" hidden="false" customHeight="false" outlineLevel="0" collapsed="false">
      <c r="A153" s="62" t="s">
        <v>247</v>
      </c>
      <c r="B153" s="63" t="s">
        <v>246</v>
      </c>
      <c r="C153" s="63" t="s">
        <v>248</v>
      </c>
      <c r="D153" s="63"/>
      <c r="E153" s="64" t="n">
        <f aca="false">E154+E155</f>
        <v>65634.6</v>
      </c>
      <c r="F153" s="65" t="n">
        <f aca="false">F154+F155</f>
        <v>68200</v>
      </c>
      <c r="G153" s="65" t="n">
        <f aca="false">G154+G155</f>
        <v>68200</v>
      </c>
    </row>
    <row r="154" customFormat="false" ht="12.75" hidden="false" customHeight="false" outlineLevel="0" collapsed="false">
      <c r="A154" s="70" t="s">
        <v>110</v>
      </c>
      <c r="B154" s="71" t="s">
        <v>246</v>
      </c>
      <c r="C154" s="71" t="s">
        <v>248</v>
      </c>
      <c r="D154" s="71" t="s">
        <v>111</v>
      </c>
      <c r="E154" s="72" t="n">
        <v>31280</v>
      </c>
      <c r="F154" s="73" t="n">
        <v>33000</v>
      </c>
      <c r="G154" s="73" t="n">
        <v>33000</v>
      </c>
    </row>
    <row r="155" customFormat="false" ht="24" hidden="false" customHeight="false" outlineLevel="0" collapsed="false">
      <c r="A155" s="70" t="s">
        <v>249</v>
      </c>
      <c r="B155" s="71" t="s">
        <v>246</v>
      </c>
      <c r="C155" s="71" t="s">
        <v>248</v>
      </c>
      <c r="D155" s="71" t="s">
        <v>200</v>
      </c>
      <c r="E155" s="72" t="n">
        <v>34354.6</v>
      </c>
      <c r="F155" s="73" t="n">
        <v>35200</v>
      </c>
      <c r="G155" s="73" t="n">
        <v>35200</v>
      </c>
    </row>
    <row r="156" s="74" customFormat="true" ht="12.75" hidden="false" customHeight="false" outlineLevel="0" collapsed="false">
      <c r="A156" s="62" t="s">
        <v>250</v>
      </c>
      <c r="B156" s="63" t="s">
        <v>246</v>
      </c>
      <c r="C156" s="63" t="s">
        <v>251</v>
      </c>
      <c r="D156" s="63"/>
      <c r="E156" s="64" t="n">
        <f aca="false">E157</f>
        <v>2000</v>
      </c>
      <c r="F156" s="65" t="n">
        <f aca="false">F157</f>
        <v>2000</v>
      </c>
      <c r="G156" s="65" t="n">
        <f aca="false">G157</f>
        <v>2000</v>
      </c>
    </row>
    <row r="157" s="74" customFormat="true" ht="12.75" hidden="false" customHeight="false" outlineLevel="0" collapsed="false">
      <c r="A157" s="70" t="s">
        <v>110</v>
      </c>
      <c r="B157" s="71" t="s">
        <v>246</v>
      </c>
      <c r="C157" s="71" t="s">
        <v>251</v>
      </c>
      <c r="D157" s="71" t="s">
        <v>111</v>
      </c>
      <c r="E157" s="72" t="n">
        <v>2000</v>
      </c>
      <c r="F157" s="73" t="n">
        <v>2000</v>
      </c>
      <c r="G157" s="73" t="n">
        <v>2000</v>
      </c>
    </row>
    <row r="158" customFormat="false" ht="12.75" hidden="false" customHeight="false" outlineLevel="0" collapsed="false">
      <c r="A158" s="62" t="s">
        <v>252</v>
      </c>
      <c r="B158" s="63" t="s">
        <v>246</v>
      </c>
      <c r="C158" s="63" t="s">
        <v>253</v>
      </c>
      <c r="D158" s="63"/>
      <c r="E158" s="64" t="n">
        <f aca="false">E159</f>
        <v>43000</v>
      </c>
      <c r="F158" s="65" t="n">
        <f aca="false">F159</f>
        <v>45000</v>
      </c>
      <c r="G158" s="65" t="n">
        <f aca="false">G159</f>
        <v>45000</v>
      </c>
    </row>
    <row r="159" customFormat="false" ht="12.75" hidden="false" customHeight="false" outlineLevel="0" collapsed="false">
      <c r="A159" s="70" t="s">
        <v>110</v>
      </c>
      <c r="B159" s="71" t="s">
        <v>246</v>
      </c>
      <c r="C159" s="71" t="s">
        <v>253</v>
      </c>
      <c r="D159" s="71" t="s">
        <v>111</v>
      </c>
      <c r="E159" s="72" t="n">
        <v>43000</v>
      </c>
      <c r="F159" s="73" t="n">
        <v>45000</v>
      </c>
      <c r="G159" s="73" t="n">
        <v>45000</v>
      </c>
    </row>
    <row r="160" customFormat="false" ht="12.75" hidden="false" customHeight="false" outlineLevel="0" collapsed="false">
      <c r="A160" s="62" t="s">
        <v>165</v>
      </c>
      <c r="B160" s="63" t="s">
        <v>246</v>
      </c>
      <c r="C160" s="63" t="n">
        <v>7950000</v>
      </c>
      <c r="D160" s="63"/>
      <c r="E160" s="64" t="n">
        <f aca="false">E161+E163+E165+E167</f>
        <v>298892</v>
      </c>
      <c r="F160" s="65" t="n">
        <f aca="false">F161+F163+F165+F167</f>
        <v>215418</v>
      </c>
      <c r="G160" s="65" t="n">
        <f aca="false">G161+G163+G165+G167</f>
        <v>223192</v>
      </c>
    </row>
    <row r="161" customFormat="false" ht="24" hidden="false" customHeight="false" outlineLevel="0" collapsed="false">
      <c r="A161" s="66" t="s">
        <v>254</v>
      </c>
      <c r="B161" s="67" t="s">
        <v>246</v>
      </c>
      <c r="C161" s="67" t="s">
        <v>255</v>
      </c>
      <c r="D161" s="67"/>
      <c r="E161" s="68" t="n">
        <f aca="false">E162</f>
        <v>40205</v>
      </c>
      <c r="F161" s="69" t="n">
        <f aca="false">F162</f>
        <v>40205</v>
      </c>
      <c r="G161" s="69" t="n">
        <f aca="false">G162</f>
        <v>40205</v>
      </c>
    </row>
    <row r="162" customFormat="false" ht="12.75" hidden="false" customHeight="false" outlineLevel="0" collapsed="false">
      <c r="A162" s="70" t="s">
        <v>110</v>
      </c>
      <c r="B162" s="71" t="s">
        <v>246</v>
      </c>
      <c r="C162" s="71" t="s">
        <v>255</v>
      </c>
      <c r="D162" s="71" t="s">
        <v>111</v>
      </c>
      <c r="E162" s="72" t="n">
        <v>40205</v>
      </c>
      <c r="F162" s="73" t="n">
        <v>40205</v>
      </c>
      <c r="G162" s="73" t="n">
        <v>40205</v>
      </c>
    </row>
    <row r="163" customFormat="false" ht="24" hidden="false" customHeight="false" outlineLevel="0" collapsed="false">
      <c r="A163" s="66" t="s">
        <v>256</v>
      </c>
      <c r="B163" s="67" t="s">
        <v>246</v>
      </c>
      <c r="C163" s="67" t="s">
        <v>257</v>
      </c>
      <c r="D163" s="67"/>
      <c r="E163" s="68" t="n">
        <f aca="false">E164</f>
        <v>2770</v>
      </c>
      <c r="F163" s="69" t="n">
        <f aca="false">F164</f>
        <v>2770</v>
      </c>
      <c r="G163" s="69" t="n">
        <f aca="false">G164</f>
        <v>2770</v>
      </c>
    </row>
    <row r="164" customFormat="false" ht="12.75" hidden="false" customHeight="false" outlineLevel="0" collapsed="false">
      <c r="A164" s="70" t="s">
        <v>110</v>
      </c>
      <c r="B164" s="67" t="s">
        <v>246</v>
      </c>
      <c r="C164" s="71" t="s">
        <v>257</v>
      </c>
      <c r="D164" s="71" t="s">
        <v>111</v>
      </c>
      <c r="E164" s="72" t="n">
        <v>2770</v>
      </c>
      <c r="F164" s="73" t="n">
        <v>2770</v>
      </c>
      <c r="G164" s="73" t="n">
        <v>2770</v>
      </c>
    </row>
    <row r="165" customFormat="false" ht="36" hidden="false" customHeight="false" outlineLevel="0" collapsed="false">
      <c r="A165" s="66" t="s">
        <v>258</v>
      </c>
      <c r="B165" s="67" t="s">
        <v>246</v>
      </c>
      <c r="C165" s="67" t="s">
        <v>259</v>
      </c>
      <c r="D165" s="67"/>
      <c r="E165" s="68" t="n">
        <f aca="false">E166</f>
        <v>3217</v>
      </c>
      <c r="F165" s="69" t="n">
        <f aca="false">F166</f>
        <v>3217</v>
      </c>
      <c r="G165" s="69" t="n">
        <f aca="false">G166</f>
        <v>3217</v>
      </c>
    </row>
    <row r="166" customFormat="false" ht="12.75" hidden="false" customHeight="false" outlineLevel="0" collapsed="false">
      <c r="A166" s="70" t="s">
        <v>110</v>
      </c>
      <c r="B166" s="71" t="s">
        <v>246</v>
      </c>
      <c r="C166" s="71" t="s">
        <v>259</v>
      </c>
      <c r="D166" s="71" t="s">
        <v>111</v>
      </c>
      <c r="E166" s="72" t="n">
        <v>3217</v>
      </c>
      <c r="F166" s="73" t="n">
        <v>3217</v>
      </c>
      <c r="G166" s="73" t="n">
        <v>3217</v>
      </c>
    </row>
    <row r="167" customFormat="false" ht="24" hidden="false" customHeight="false" outlineLevel="0" collapsed="false">
      <c r="A167" s="66" t="s">
        <v>260</v>
      </c>
      <c r="B167" s="67" t="s">
        <v>246</v>
      </c>
      <c r="C167" s="67" t="s">
        <v>204</v>
      </c>
      <c r="D167" s="67"/>
      <c r="E167" s="68" t="n">
        <f aca="false">E168+E169</f>
        <v>252700</v>
      </c>
      <c r="F167" s="69" t="n">
        <f aca="false">F168+F169</f>
        <v>169226</v>
      </c>
      <c r="G167" s="69" t="n">
        <f aca="false">G168+G169</f>
        <v>177000</v>
      </c>
    </row>
    <row r="168" customFormat="false" ht="36" hidden="false" customHeight="false" outlineLevel="0" collapsed="false">
      <c r="A168" s="70" t="s">
        <v>149</v>
      </c>
      <c r="B168" s="71" t="s">
        <v>246</v>
      </c>
      <c r="C168" s="71" t="s">
        <v>204</v>
      </c>
      <c r="D168" s="71" t="s">
        <v>150</v>
      </c>
      <c r="E168" s="72" t="n">
        <v>12000</v>
      </c>
      <c r="F168" s="73" t="n">
        <v>12000</v>
      </c>
      <c r="G168" s="73" t="n">
        <v>12000</v>
      </c>
    </row>
    <row r="169" customFormat="false" ht="12.75" hidden="false" customHeight="false" outlineLevel="0" collapsed="false">
      <c r="A169" s="70" t="s">
        <v>110</v>
      </c>
      <c r="B169" s="71" t="s">
        <v>246</v>
      </c>
      <c r="C169" s="71" t="s">
        <v>204</v>
      </c>
      <c r="D169" s="71" t="s">
        <v>111</v>
      </c>
      <c r="E169" s="72" t="n">
        <v>240700</v>
      </c>
      <c r="F169" s="73" t="n">
        <v>157226</v>
      </c>
      <c r="G169" s="73" t="n">
        <v>165000</v>
      </c>
    </row>
    <row r="170" customFormat="false" ht="12.75" hidden="false" customHeight="false" outlineLevel="0" collapsed="false">
      <c r="A170" s="58" t="s">
        <v>261</v>
      </c>
      <c r="B170" s="59" t="s">
        <v>262</v>
      </c>
      <c r="C170" s="59"/>
      <c r="D170" s="59"/>
      <c r="E170" s="60" t="n">
        <f aca="false">E171+E185</f>
        <v>191269.4</v>
      </c>
      <c r="F170" s="61" t="n">
        <f aca="false">F171+F185</f>
        <v>201790</v>
      </c>
      <c r="G170" s="61" t="n">
        <f aca="false">G171+G185</f>
        <v>201790</v>
      </c>
    </row>
    <row r="171" customFormat="false" ht="12.75" hidden="false" customHeight="false" outlineLevel="0" collapsed="false">
      <c r="A171" s="62" t="s">
        <v>263</v>
      </c>
      <c r="B171" s="63" t="s">
        <v>262</v>
      </c>
      <c r="C171" s="63" t="s">
        <v>97</v>
      </c>
      <c r="D171" s="63"/>
      <c r="E171" s="64" t="n">
        <f aca="false">E172+E178</f>
        <v>178269.4</v>
      </c>
      <c r="F171" s="65" t="n">
        <f aca="false">F172+F178</f>
        <v>188790</v>
      </c>
      <c r="G171" s="65" t="n">
        <f aca="false">G172+G178</f>
        <v>188790</v>
      </c>
    </row>
    <row r="172" customFormat="false" ht="12.75" hidden="false" customHeight="false" outlineLevel="0" collapsed="false">
      <c r="A172" s="66" t="s">
        <v>104</v>
      </c>
      <c r="B172" s="67" t="s">
        <v>262</v>
      </c>
      <c r="C172" s="67" t="s">
        <v>105</v>
      </c>
      <c r="D172" s="67"/>
      <c r="E172" s="68" t="n">
        <f aca="false">E173+E174+E175+E176+E177</f>
        <v>23244</v>
      </c>
      <c r="F172" s="69" t="n">
        <f aca="false">F173+F174+F175+F176+F177</f>
        <v>24107</v>
      </c>
      <c r="G172" s="69" t="n">
        <f aca="false">G173+G174+G175+G176+G177</f>
        <v>24107</v>
      </c>
    </row>
    <row r="173" customFormat="false" ht="12.75" hidden="false" customHeight="false" outlineLevel="0" collapsed="false">
      <c r="A173" s="70" t="s">
        <v>100</v>
      </c>
      <c r="B173" s="71" t="s">
        <v>262</v>
      </c>
      <c r="C173" s="71" t="s">
        <v>105</v>
      </c>
      <c r="D173" s="71" t="s">
        <v>101</v>
      </c>
      <c r="E173" s="72" t="n">
        <v>21594</v>
      </c>
      <c r="F173" s="73" t="n">
        <v>22457</v>
      </c>
      <c r="G173" s="73" t="n">
        <v>22457</v>
      </c>
    </row>
    <row r="174" customFormat="false" ht="12.75" hidden="false" customHeight="false" outlineLevel="0" collapsed="false">
      <c r="A174" s="70" t="s">
        <v>106</v>
      </c>
      <c r="B174" s="71" t="s">
        <v>262</v>
      </c>
      <c r="C174" s="71" t="s">
        <v>105</v>
      </c>
      <c r="D174" s="71" t="s">
        <v>107</v>
      </c>
      <c r="E174" s="72" t="n">
        <v>41</v>
      </c>
      <c r="F174" s="73" t="n">
        <v>41</v>
      </c>
      <c r="G174" s="73" t="n">
        <v>41</v>
      </c>
    </row>
    <row r="175" customFormat="false" ht="12.75" hidden="false" customHeight="false" outlineLevel="0" collapsed="false">
      <c r="A175" s="70" t="s">
        <v>122</v>
      </c>
      <c r="B175" s="71" t="s">
        <v>262</v>
      </c>
      <c r="C175" s="71" t="s">
        <v>105</v>
      </c>
      <c r="D175" s="71" t="s">
        <v>109</v>
      </c>
      <c r="E175" s="72" t="n">
        <v>1062</v>
      </c>
      <c r="F175" s="73" t="n">
        <v>1062</v>
      </c>
      <c r="G175" s="73" t="n">
        <v>1062</v>
      </c>
    </row>
    <row r="176" customFormat="false" ht="12.75" hidden="false" customHeight="false" outlineLevel="0" collapsed="false">
      <c r="A176" s="70" t="s">
        <v>110</v>
      </c>
      <c r="B176" s="71" t="s">
        <v>262</v>
      </c>
      <c r="C176" s="71" t="s">
        <v>105</v>
      </c>
      <c r="D176" s="71" t="s">
        <v>111</v>
      </c>
      <c r="E176" s="72" t="n">
        <v>386</v>
      </c>
      <c r="F176" s="73" t="n">
        <v>386</v>
      </c>
      <c r="G176" s="73" t="n">
        <v>386</v>
      </c>
    </row>
    <row r="177" customFormat="false" ht="12.75" hidden="false" customHeight="false" outlineLevel="0" collapsed="false">
      <c r="A177" s="70" t="s">
        <v>112</v>
      </c>
      <c r="B177" s="71" t="s">
        <v>262</v>
      </c>
      <c r="C177" s="71" t="s">
        <v>105</v>
      </c>
      <c r="D177" s="71" t="s">
        <v>113</v>
      </c>
      <c r="E177" s="72" t="n">
        <v>161</v>
      </c>
      <c r="F177" s="73" t="n">
        <v>161</v>
      </c>
      <c r="G177" s="73" t="n">
        <v>161</v>
      </c>
    </row>
    <row r="178" customFormat="false" ht="12.75" hidden="false" customHeight="false" outlineLevel="0" collapsed="false">
      <c r="A178" s="66" t="s">
        <v>145</v>
      </c>
      <c r="B178" s="67" t="s">
        <v>262</v>
      </c>
      <c r="C178" s="67" t="s">
        <v>264</v>
      </c>
      <c r="D178" s="67"/>
      <c r="E178" s="68" t="n">
        <f aca="false">SUM(E179:E184)</f>
        <v>155025.4</v>
      </c>
      <c r="F178" s="69" t="n">
        <f aca="false">SUM(F179:F184)</f>
        <v>164683</v>
      </c>
      <c r="G178" s="69" t="n">
        <f aca="false">SUM(G179:G184)</f>
        <v>164683</v>
      </c>
    </row>
    <row r="179" customFormat="false" ht="12.75" hidden="false" customHeight="false" outlineLevel="0" collapsed="false">
      <c r="A179" s="81" t="s">
        <v>100</v>
      </c>
      <c r="B179" s="71" t="s">
        <v>262</v>
      </c>
      <c r="C179" s="71" t="s">
        <v>264</v>
      </c>
      <c r="D179" s="71" t="s">
        <v>147</v>
      </c>
      <c r="E179" s="72" t="n">
        <v>730</v>
      </c>
      <c r="F179" s="73" t="n">
        <v>766</v>
      </c>
      <c r="G179" s="73" t="n">
        <v>766</v>
      </c>
    </row>
    <row r="180" customFormat="false" ht="12.75" hidden="false" customHeight="false" outlineLevel="0" collapsed="false">
      <c r="A180" s="81" t="s">
        <v>122</v>
      </c>
      <c r="B180" s="71" t="s">
        <v>262</v>
      </c>
      <c r="C180" s="71" t="s">
        <v>264</v>
      </c>
      <c r="D180" s="71" t="s">
        <v>109</v>
      </c>
      <c r="E180" s="72" t="n">
        <v>65</v>
      </c>
      <c r="F180" s="73" t="n">
        <v>65</v>
      </c>
      <c r="G180" s="73" t="n">
        <v>65</v>
      </c>
    </row>
    <row r="181" customFormat="false" ht="12.75" hidden="false" customHeight="false" outlineLevel="0" collapsed="false">
      <c r="A181" s="70" t="s">
        <v>110</v>
      </c>
      <c r="B181" s="71" t="s">
        <v>262</v>
      </c>
      <c r="C181" s="71" t="s">
        <v>264</v>
      </c>
      <c r="D181" s="71" t="s">
        <v>111</v>
      </c>
      <c r="E181" s="72" t="n">
        <v>803</v>
      </c>
      <c r="F181" s="73" t="n">
        <v>850</v>
      </c>
      <c r="G181" s="73" t="n">
        <v>850</v>
      </c>
    </row>
    <row r="182" customFormat="false" ht="36" hidden="false" customHeight="false" outlineLevel="0" collapsed="false">
      <c r="A182" s="81" t="s">
        <v>149</v>
      </c>
      <c r="B182" s="71" t="s">
        <v>262</v>
      </c>
      <c r="C182" s="71" t="s">
        <v>264</v>
      </c>
      <c r="D182" s="71" t="s">
        <v>150</v>
      </c>
      <c r="E182" s="72" t="n">
        <v>130425.4</v>
      </c>
      <c r="F182" s="73" t="n">
        <v>140000</v>
      </c>
      <c r="G182" s="73" t="n">
        <v>140000</v>
      </c>
    </row>
    <row r="183" customFormat="false" ht="12.75" hidden="false" customHeight="false" outlineLevel="0" collapsed="false">
      <c r="A183" s="76" t="s">
        <v>226</v>
      </c>
      <c r="B183" s="71" t="s">
        <v>262</v>
      </c>
      <c r="C183" s="71" t="s">
        <v>264</v>
      </c>
      <c r="D183" s="77" t="n">
        <v>612</v>
      </c>
      <c r="E183" s="78" t="n">
        <v>23000</v>
      </c>
      <c r="F183" s="73" t="n">
        <v>23000</v>
      </c>
      <c r="G183" s="73" t="n">
        <v>23000</v>
      </c>
    </row>
    <row r="184" customFormat="false" ht="12.75" hidden="false" customHeight="false" outlineLevel="0" collapsed="false">
      <c r="A184" s="70" t="s">
        <v>112</v>
      </c>
      <c r="B184" s="71" t="s">
        <v>262</v>
      </c>
      <c r="C184" s="71" t="s">
        <v>264</v>
      </c>
      <c r="D184" s="71" t="s">
        <v>113</v>
      </c>
      <c r="E184" s="72" t="n">
        <v>2</v>
      </c>
      <c r="F184" s="73" t="n">
        <v>2</v>
      </c>
      <c r="G184" s="73" t="n">
        <v>2</v>
      </c>
    </row>
    <row r="185" customFormat="false" ht="12.75" hidden="false" customHeight="false" outlineLevel="0" collapsed="false">
      <c r="A185" s="62" t="s">
        <v>165</v>
      </c>
      <c r="B185" s="63" t="s">
        <v>262</v>
      </c>
      <c r="C185" s="63" t="n">
        <v>7950000</v>
      </c>
      <c r="D185" s="63"/>
      <c r="E185" s="64" t="n">
        <f aca="false">E186</f>
        <v>13000</v>
      </c>
      <c r="F185" s="65" t="n">
        <f aca="false">F186</f>
        <v>13000</v>
      </c>
      <c r="G185" s="65" t="n">
        <f aca="false">G186</f>
        <v>13000</v>
      </c>
    </row>
    <row r="186" customFormat="false" ht="12.75" hidden="false" customHeight="false" outlineLevel="0" collapsed="false">
      <c r="A186" s="66" t="s">
        <v>174</v>
      </c>
      <c r="B186" s="67" t="s">
        <v>262</v>
      </c>
      <c r="C186" s="67" t="s">
        <v>175</v>
      </c>
      <c r="D186" s="67"/>
      <c r="E186" s="68" t="n">
        <f aca="false">E187</f>
        <v>13000</v>
      </c>
      <c r="F186" s="69" t="n">
        <f aca="false">F187</f>
        <v>13000</v>
      </c>
      <c r="G186" s="69" t="n">
        <f aca="false">G187</f>
        <v>13000</v>
      </c>
    </row>
    <row r="187" customFormat="false" ht="24" hidden="false" customHeight="false" outlineLevel="0" collapsed="false">
      <c r="A187" s="70" t="s">
        <v>265</v>
      </c>
      <c r="B187" s="71" t="s">
        <v>262</v>
      </c>
      <c r="C187" s="71" t="s">
        <v>175</v>
      </c>
      <c r="D187" s="71" t="s">
        <v>266</v>
      </c>
      <c r="E187" s="72" t="n">
        <v>13000</v>
      </c>
      <c r="F187" s="73" t="n">
        <v>13000</v>
      </c>
      <c r="G187" s="73" t="n">
        <v>13000</v>
      </c>
    </row>
    <row r="188" customFormat="false" ht="12.75" hidden="false" customHeight="false" outlineLevel="0" collapsed="false">
      <c r="A188" s="58" t="s">
        <v>267</v>
      </c>
      <c r="B188" s="59" t="s">
        <v>268</v>
      </c>
      <c r="C188" s="59"/>
      <c r="D188" s="59"/>
      <c r="E188" s="60" t="n">
        <f aca="false">E189+E194+E210+E218</f>
        <v>1934670.4</v>
      </c>
      <c r="F188" s="61" t="n">
        <f aca="false">F189+F194+F210+F218</f>
        <v>2003717.4</v>
      </c>
      <c r="G188" s="61" t="n">
        <f aca="false">G189+G194+G210+G218</f>
        <v>2059042.8</v>
      </c>
    </row>
    <row r="189" customFormat="false" ht="12.75" hidden="false" customHeight="false" outlineLevel="0" collapsed="false">
      <c r="A189" s="58" t="s">
        <v>269</v>
      </c>
      <c r="B189" s="59" t="s">
        <v>270</v>
      </c>
      <c r="C189" s="59"/>
      <c r="D189" s="59"/>
      <c r="E189" s="60" t="n">
        <f aca="false">E190</f>
        <v>611493.5</v>
      </c>
      <c r="F189" s="61" t="n">
        <f aca="false">F190</f>
        <v>688671</v>
      </c>
      <c r="G189" s="61" t="n">
        <f aca="false">G190</f>
        <v>727617</v>
      </c>
    </row>
    <row r="190" customFormat="false" ht="12.75" hidden="false" customHeight="false" outlineLevel="0" collapsed="false">
      <c r="A190" s="62" t="s">
        <v>271</v>
      </c>
      <c r="B190" s="63" t="s">
        <v>270</v>
      </c>
      <c r="C190" s="63" t="s">
        <v>272</v>
      </c>
      <c r="D190" s="63"/>
      <c r="E190" s="64" t="n">
        <f aca="false">E191</f>
        <v>611493.5</v>
      </c>
      <c r="F190" s="65" t="n">
        <f aca="false">F191</f>
        <v>688671</v>
      </c>
      <c r="G190" s="65" t="n">
        <f aca="false">G191</f>
        <v>727617</v>
      </c>
    </row>
    <row r="191" customFormat="false" ht="12.75" hidden="false" customHeight="false" outlineLevel="0" collapsed="false">
      <c r="A191" s="66" t="s">
        <v>145</v>
      </c>
      <c r="B191" s="67" t="s">
        <v>270</v>
      </c>
      <c r="C191" s="67" t="s">
        <v>273</v>
      </c>
      <c r="D191" s="67"/>
      <c r="E191" s="68" t="n">
        <f aca="false">SUM(E192:E193)</f>
        <v>611493.5</v>
      </c>
      <c r="F191" s="69" t="n">
        <f aca="false">SUM(F192:F193)</f>
        <v>688671</v>
      </c>
      <c r="G191" s="69" t="n">
        <f aca="false">SUM(G192:G193)</f>
        <v>727617</v>
      </c>
    </row>
    <row r="192" customFormat="false" ht="36" hidden="false" customHeight="false" outlineLevel="0" collapsed="false">
      <c r="A192" s="70" t="s">
        <v>149</v>
      </c>
      <c r="B192" s="71" t="s">
        <v>270</v>
      </c>
      <c r="C192" s="71" t="s">
        <v>273</v>
      </c>
      <c r="D192" s="71" t="s">
        <v>150</v>
      </c>
      <c r="E192" s="72" t="n">
        <v>569502.5</v>
      </c>
      <c r="F192" s="73" t="n">
        <v>645000</v>
      </c>
      <c r="G192" s="73" t="n">
        <v>682200</v>
      </c>
    </row>
    <row r="193" customFormat="false" ht="36" hidden="false" customHeight="false" outlineLevel="0" collapsed="false">
      <c r="A193" s="70" t="s">
        <v>274</v>
      </c>
      <c r="B193" s="71" t="s">
        <v>270</v>
      </c>
      <c r="C193" s="71" t="s">
        <v>273</v>
      </c>
      <c r="D193" s="71" t="s">
        <v>275</v>
      </c>
      <c r="E193" s="72" t="n">
        <v>41991</v>
      </c>
      <c r="F193" s="73" t="n">
        <v>43671</v>
      </c>
      <c r="G193" s="73" t="n">
        <v>45417</v>
      </c>
    </row>
    <row r="194" customFormat="false" ht="12.75" hidden="false" customHeight="false" outlineLevel="0" collapsed="false">
      <c r="A194" s="58" t="s">
        <v>276</v>
      </c>
      <c r="B194" s="59" t="s">
        <v>277</v>
      </c>
      <c r="C194" s="59"/>
      <c r="D194" s="59"/>
      <c r="E194" s="60" t="n">
        <f aca="false">E195+E198+E202+E206</f>
        <v>920627.6</v>
      </c>
      <c r="F194" s="61" t="n">
        <f aca="false">F195+F198+F202+F206</f>
        <v>902628.6</v>
      </c>
      <c r="G194" s="61" t="n">
        <f aca="false">G195+G198+G202+G206</f>
        <v>892409.5</v>
      </c>
    </row>
    <row r="195" customFormat="false" ht="12.75" hidden="false" customHeight="false" outlineLevel="0" collapsed="false">
      <c r="A195" s="62" t="s">
        <v>278</v>
      </c>
      <c r="B195" s="63" t="s">
        <v>277</v>
      </c>
      <c r="C195" s="63" t="n">
        <v>4210000</v>
      </c>
      <c r="D195" s="63"/>
      <c r="E195" s="64" t="n">
        <f aca="false">SUM(E196:E197)</f>
        <v>91475.4</v>
      </c>
      <c r="F195" s="65" t="n">
        <f aca="false">SUM(F196:F197)</f>
        <v>95135</v>
      </c>
      <c r="G195" s="65" t="n">
        <f aca="false">SUM(G196:G197)</f>
        <v>98916</v>
      </c>
    </row>
    <row r="196" customFormat="false" ht="36" hidden="false" customHeight="false" outlineLevel="0" collapsed="false">
      <c r="A196" s="70" t="s">
        <v>149</v>
      </c>
      <c r="B196" s="71" t="s">
        <v>277</v>
      </c>
      <c r="C196" s="71" t="n">
        <v>4219900</v>
      </c>
      <c r="D196" s="71" t="s">
        <v>150</v>
      </c>
      <c r="E196" s="72" t="n">
        <v>89518.8</v>
      </c>
      <c r="F196" s="73" t="n">
        <v>93100</v>
      </c>
      <c r="G196" s="73" t="n">
        <v>96800</v>
      </c>
    </row>
    <row r="197" customFormat="false" ht="36" hidden="false" customHeight="false" outlineLevel="0" collapsed="false">
      <c r="A197" s="70" t="s">
        <v>274</v>
      </c>
      <c r="B197" s="71" t="s">
        <v>277</v>
      </c>
      <c r="C197" s="71" t="s">
        <v>279</v>
      </c>
      <c r="D197" s="71" t="s">
        <v>275</v>
      </c>
      <c r="E197" s="72" t="n">
        <v>1956.6</v>
      </c>
      <c r="F197" s="73" t="n">
        <v>2035</v>
      </c>
      <c r="G197" s="73" t="n">
        <v>2116</v>
      </c>
    </row>
    <row r="198" customFormat="false" ht="48" hidden="false" customHeight="false" outlineLevel="0" collapsed="false">
      <c r="A198" s="62" t="s">
        <v>160</v>
      </c>
      <c r="B198" s="63" t="s">
        <v>277</v>
      </c>
      <c r="C198" s="63" t="s">
        <v>280</v>
      </c>
      <c r="D198" s="63"/>
      <c r="E198" s="64" t="n">
        <f aca="false">E199</f>
        <v>662800</v>
      </c>
      <c r="F198" s="65" t="n">
        <f aca="false">F199</f>
        <v>641373.8</v>
      </c>
      <c r="G198" s="65" t="n">
        <f aca="false">G199</f>
        <v>626597.4</v>
      </c>
    </row>
    <row r="199" customFormat="false" ht="48" hidden="false" customHeight="false" outlineLevel="0" collapsed="false">
      <c r="A199" s="66" t="s">
        <v>281</v>
      </c>
      <c r="B199" s="67" t="s">
        <v>277</v>
      </c>
      <c r="C199" s="67" t="s">
        <v>279</v>
      </c>
      <c r="D199" s="67"/>
      <c r="E199" s="68" t="n">
        <f aca="false">E200+E201</f>
        <v>662800</v>
      </c>
      <c r="F199" s="69" t="n">
        <f aca="false">F200+F201</f>
        <v>641373.8</v>
      </c>
      <c r="G199" s="69" t="n">
        <f aca="false">G200+G201</f>
        <v>626597.4</v>
      </c>
    </row>
    <row r="200" customFormat="false" ht="36" hidden="false" customHeight="false" outlineLevel="0" collapsed="false">
      <c r="A200" s="70" t="s">
        <v>149</v>
      </c>
      <c r="B200" s="71" t="s">
        <v>277</v>
      </c>
      <c r="C200" s="71" t="s">
        <v>279</v>
      </c>
      <c r="D200" s="71" t="s">
        <v>150</v>
      </c>
      <c r="E200" s="72" t="n">
        <v>629660</v>
      </c>
      <c r="F200" s="73" t="n">
        <v>608233.8</v>
      </c>
      <c r="G200" s="73" t="n">
        <v>593457.4</v>
      </c>
    </row>
    <row r="201" customFormat="false" ht="36" hidden="false" customHeight="false" outlineLevel="0" collapsed="false">
      <c r="A201" s="70" t="s">
        <v>282</v>
      </c>
      <c r="B201" s="71" t="s">
        <v>277</v>
      </c>
      <c r="C201" s="71" t="s">
        <v>279</v>
      </c>
      <c r="D201" s="71" t="s">
        <v>275</v>
      </c>
      <c r="E201" s="72" t="n">
        <v>33140</v>
      </c>
      <c r="F201" s="73" t="n">
        <v>33140</v>
      </c>
      <c r="G201" s="73" t="n">
        <v>33140</v>
      </c>
    </row>
    <row r="202" customFormat="false" ht="12.75" hidden="false" customHeight="false" outlineLevel="0" collapsed="false">
      <c r="A202" s="62" t="s">
        <v>283</v>
      </c>
      <c r="B202" s="63" t="s">
        <v>277</v>
      </c>
      <c r="C202" s="63" t="s">
        <v>284</v>
      </c>
      <c r="D202" s="63"/>
      <c r="E202" s="64" t="n">
        <f aca="false">E203</f>
        <v>119409.2</v>
      </c>
      <c r="F202" s="65" t="n">
        <f aca="false">F203</f>
        <v>120544.1</v>
      </c>
      <c r="G202" s="65" t="n">
        <f aca="false">G203</f>
        <v>122904.1</v>
      </c>
    </row>
    <row r="203" customFormat="false" ht="12.75" hidden="false" customHeight="false" outlineLevel="0" collapsed="false">
      <c r="A203" s="66" t="s">
        <v>145</v>
      </c>
      <c r="B203" s="67" t="s">
        <v>277</v>
      </c>
      <c r="C203" s="67" t="s">
        <v>285</v>
      </c>
      <c r="D203" s="67"/>
      <c r="E203" s="68" t="n">
        <f aca="false">SUM(E204:E205)</f>
        <v>119409.2</v>
      </c>
      <c r="F203" s="69" t="n">
        <f aca="false">SUM(F204:F205)</f>
        <v>120544.1</v>
      </c>
      <c r="G203" s="69" t="n">
        <f aca="false">SUM(G204:G205)</f>
        <v>122904.1</v>
      </c>
    </row>
    <row r="204" customFormat="false" ht="36" hidden="false" customHeight="false" outlineLevel="0" collapsed="false">
      <c r="A204" s="70" t="s">
        <v>149</v>
      </c>
      <c r="B204" s="71" t="s">
        <v>277</v>
      </c>
      <c r="C204" s="71" t="s">
        <v>285</v>
      </c>
      <c r="D204" s="71" t="s">
        <v>150</v>
      </c>
      <c r="E204" s="72" t="n">
        <v>62532.1</v>
      </c>
      <c r="F204" s="73" t="n">
        <v>61394.1</v>
      </c>
      <c r="G204" s="73" t="n">
        <v>61394.1</v>
      </c>
    </row>
    <row r="205" customFormat="false" ht="36" hidden="false" customHeight="false" outlineLevel="0" collapsed="false">
      <c r="A205" s="70" t="s">
        <v>274</v>
      </c>
      <c r="B205" s="71" t="s">
        <v>277</v>
      </c>
      <c r="C205" s="71" t="s">
        <v>285</v>
      </c>
      <c r="D205" s="71" t="s">
        <v>275</v>
      </c>
      <c r="E205" s="72" t="n">
        <v>56877.1</v>
      </c>
      <c r="F205" s="73" t="n">
        <v>59150</v>
      </c>
      <c r="G205" s="73" t="n">
        <v>61510</v>
      </c>
    </row>
    <row r="206" customFormat="false" ht="12.75" hidden="false" customHeight="false" outlineLevel="0" collapsed="false">
      <c r="A206" s="62" t="s">
        <v>286</v>
      </c>
      <c r="B206" s="63" t="s">
        <v>277</v>
      </c>
      <c r="C206" s="63" t="s">
        <v>287</v>
      </c>
      <c r="D206" s="63"/>
      <c r="E206" s="64" t="n">
        <f aca="false">E207</f>
        <v>46943</v>
      </c>
      <c r="F206" s="65" t="n">
        <f aca="false">F207</f>
        <v>45575.7</v>
      </c>
      <c r="G206" s="65" t="n">
        <f aca="false">G207</f>
        <v>43992</v>
      </c>
    </row>
    <row r="207" customFormat="false" ht="24" hidden="false" customHeight="false" outlineLevel="0" collapsed="false">
      <c r="A207" s="66" t="s">
        <v>288</v>
      </c>
      <c r="B207" s="67" t="s">
        <v>277</v>
      </c>
      <c r="C207" s="67" t="s">
        <v>289</v>
      </c>
      <c r="D207" s="67"/>
      <c r="E207" s="68" t="n">
        <f aca="false">E208+E209</f>
        <v>46943</v>
      </c>
      <c r="F207" s="69" t="n">
        <f aca="false">F208+F209</f>
        <v>45575.7</v>
      </c>
      <c r="G207" s="69" t="n">
        <f aca="false">G208+G209</f>
        <v>43992</v>
      </c>
    </row>
    <row r="208" customFormat="false" ht="36" hidden="false" customHeight="false" outlineLevel="0" collapsed="false">
      <c r="A208" s="70" t="s">
        <v>149</v>
      </c>
      <c r="B208" s="71" t="s">
        <v>277</v>
      </c>
      <c r="C208" s="71" t="s">
        <v>289</v>
      </c>
      <c r="D208" s="71" t="s">
        <v>150</v>
      </c>
      <c r="E208" s="68" t="n">
        <v>44443</v>
      </c>
      <c r="F208" s="69" t="n">
        <v>43075.7</v>
      </c>
      <c r="G208" s="69" t="n">
        <v>41492</v>
      </c>
    </row>
    <row r="209" customFormat="false" ht="36" hidden="false" customHeight="false" outlineLevel="0" collapsed="false">
      <c r="A209" s="70" t="s">
        <v>274</v>
      </c>
      <c r="B209" s="71" t="s">
        <v>277</v>
      </c>
      <c r="C209" s="71" t="s">
        <v>289</v>
      </c>
      <c r="D209" s="71" t="s">
        <v>275</v>
      </c>
      <c r="E209" s="72" t="n">
        <v>2500</v>
      </c>
      <c r="F209" s="73" t="n">
        <v>2500</v>
      </c>
      <c r="G209" s="73" t="n">
        <v>2500</v>
      </c>
    </row>
    <row r="210" customFormat="false" ht="12.75" hidden="false" customHeight="false" outlineLevel="0" collapsed="false">
      <c r="A210" s="58" t="s">
        <v>290</v>
      </c>
      <c r="B210" s="59" t="s">
        <v>291</v>
      </c>
      <c r="C210" s="59"/>
      <c r="D210" s="59"/>
      <c r="E210" s="60" t="n">
        <f aca="false">E211</f>
        <v>2568</v>
      </c>
      <c r="F210" s="61" t="n">
        <f aca="false">F211</f>
        <v>2738</v>
      </c>
      <c r="G210" s="61" t="n">
        <f aca="false">G211</f>
        <v>2738</v>
      </c>
    </row>
    <row r="211" customFormat="false" ht="12.75" hidden="false" customHeight="false" outlineLevel="0" collapsed="false">
      <c r="A211" s="62" t="s">
        <v>165</v>
      </c>
      <c r="B211" s="63" t="s">
        <v>291</v>
      </c>
      <c r="C211" s="63" t="s">
        <v>166</v>
      </c>
      <c r="D211" s="63"/>
      <c r="E211" s="64" t="n">
        <f aca="false">E212+E214</f>
        <v>2568</v>
      </c>
      <c r="F211" s="65" t="n">
        <f aca="false">F212+F214</f>
        <v>2738</v>
      </c>
      <c r="G211" s="65" t="n">
        <f aca="false">G212+G214</f>
        <v>2738</v>
      </c>
    </row>
    <row r="212" customFormat="false" ht="12.75" hidden="false" customHeight="false" outlineLevel="0" collapsed="false">
      <c r="A212" s="66" t="s">
        <v>292</v>
      </c>
      <c r="B212" s="67" t="s">
        <v>291</v>
      </c>
      <c r="C212" s="67" t="s">
        <v>293</v>
      </c>
      <c r="D212" s="67"/>
      <c r="E212" s="68" t="n">
        <f aca="false">E213</f>
        <v>930</v>
      </c>
      <c r="F212" s="69" t="n">
        <f aca="false">F213</f>
        <v>1100</v>
      </c>
      <c r="G212" s="69" t="n">
        <f aca="false">G213</f>
        <v>1100</v>
      </c>
    </row>
    <row r="213" customFormat="false" ht="12.75" hidden="false" customHeight="false" outlineLevel="0" collapsed="false">
      <c r="A213" s="70" t="s">
        <v>110</v>
      </c>
      <c r="B213" s="71" t="s">
        <v>291</v>
      </c>
      <c r="C213" s="71" t="s">
        <v>293</v>
      </c>
      <c r="D213" s="71" t="s">
        <v>111</v>
      </c>
      <c r="E213" s="72" t="n">
        <v>930</v>
      </c>
      <c r="F213" s="73" t="n">
        <v>1100</v>
      </c>
      <c r="G213" s="73" t="n">
        <v>1100</v>
      </c>
    </row>
    <row r="214" customFormat="false" ht="24" hidden="false" customHeight="false" outlineLevel="0" collapsed="false">
      <c r="A214" s="66" t="s">
        <v>294</v>
      </c>
      <c r="B214" s="67" t="s">
        <v>291</v>
      </c>
      <c r="C214" s="67" t="s">
        <v>295</v>
      </c>
      <c r="D214" s="67"/>
      <c r="E214" s="68" t="n">
        <f aca="false">E216+E217+E215</f>
        <v>1638</v>
      </c>
      <c r="F214" s="69" t="n">
        <f aca="false">F216+F217+F215</f>
        <v>1638</v>
      </c>
      <c r="G214" s="69" t="n">
        <f aca="false">G216+G217+G215</f>
        <v>1638</v>
      </c>
    </row>
    <row r="215" customFormat="false" ht="12.75" hidden="false" customHeight="false" outlineLevel="0" collapsed="false">
      <c r="A215" s="70" t="s">
        <v>122</v>
      </c>
      <c r="B215" s="71" t="s">
        <v>291</v>
      </c>
      <c r="C215" s="71" t="s">
        <v>295</v>
      </c>
      <c r="D215" s="71" t="s">
        <v>109</v>
      </c>
      <c r="E215" s="72" t="n">
        <v>10</v>
      </c>
      <c r="F215" s="73" t="n">
        <v>10</v>
      </c>
      <c r="G215" s="73" t="n">
        <v>10</v>
      </c>
    </row>
    <row r="216" customFormat="false" ht="12.75" hidden="false" customHeight="false" outlineLevel="0" collapsed="false">
      <c r="A216" s="70" t="s">
        <v>110</v>
      </c>
      <c r="B216" s="71" t="s">
        <v>291</v>
      </c>
      <c r="C216" s="71" t="s">
        <v>295</v>
      </c>
      <c r="D216" s="71" t="s">
        <v>111</v>
      </c>
      <c r="E216" s="72" t="n">
        <v>1128</v>
      </c>
      <c r="F216" s="73" t="n">
        <v>1128</v>
      </c>
      <c r="G216" s="73" t="n">
        <v>1128</v>
      </c>
    </row>
    <row r="217" customFormat="false" ht="24" hidden="false" customHeight="false" outlineLevel="0" collapsed="false">
      <c r="A217" s="70" t="s">
        <v>296</v>
      </c>
      <c r="B217" s="71" t="s">
        <v>291</v>
      </c>
      <c r="C217" s="71" t="s">
        <v>295</v>
      </c>
      <c r="D217" s="71" t="s">
        <v>297</v>
      </c>
      <c r="E217" s="72" t="n">
        <v>500</v>
      </c>
      <c r="F217" s="73" t="n">
        <v>500</v>
      </c>
      <c r="G217" s="73" t="n">
        <v>500</v>
      </c>
    </row>
    <row r="218" customFormat="false" ht="12.75" hidden="false" customHeight="false" outlineLevel="0" collapsed="false">
      <c r="A218" s="58" t="s">
        <v>298</v>
      </c>
      <c r="B218" s="59" t="s">
        <v>299</v>
      </c>
      <c r="C218" s="59"/>
      <c r="D218" s="59"/>
      <c r="E218" s="60" t="n">
        <f aca="false">E219+E226+E231</f>
        <v>399981.3</v>
      </c>
      <c r="F218" s="61" t="n">
        <f aca="false">F219+F226+F231</f>
        <v>409679.8</v>
      </c>
      <c r="G218" s="61" t="n">
        <f aca="false">G219+G226+G231</f>
        <v>436278.3</v>
      </c>
    </row>
    <row r="219" customFormat="false" ht="12.75" hidden="false" customHeight="false" outlineLevel="0" collapsed="false">
      <c r="A219" s="62" t="s">
        <v>263</v>
      </c>
      <c r="B219" s="63" t="s">
        <v>299</v>
      </c>
      <c r="C219" s="63" t="s">
        <v>105</v>
      </c>
      <c r="D219" s="63"/>
      <c r="E219" s="64" t="n">
        <f aca="false">E220</f>
        <v>5257</v>
      </c>
      <c r="F219" s="65" t="n">
        <f aca="false">F220</f>
        <v>5446</v>
      </c>
      <c r="G219" s="65" t="n">
        <f aca="false">G220</f>
        <v>5446</v>
      </c>
    </row>
    <row r="220" customFormat="false" ht="12.75" hidden="false" customHeight="false" outlineLevel="0" collapsed="false">
      <c r="A220" s="66" t="s">
        <v>104</v>
      </c>
      <c r="B220" s="67" t="s">
        <v>299</v>
      </c>
      <c r="C220" s="67" t="s">
        <v>105</v>
      </c>
      <c r="D220" s="67"/>
      <c r="E220" s="68" t="n">
        <f aca="false">E221+E222+E223+E224+E225</f>
        <v>5257</v>
      </c>
      <c r="F220" s="69" t="n">
        <f aca="false">F221+F222+F223+F224+F225</f>
        <v>5446</v>
      </c>
      <c r="G220" s="69" t="n">
        <f aca="false">G221+G222+G223+G224+G225</f>
        <v>5446</v>
      </c>
    </row>
    <row r="221" customFormat="false" ht="12.75" hidden="false" customHeight="false" outlineLevel="0" collapsed="false">
      <c r="A221" s="70" t="s">
        <v>100</v>
      </c>
      <c r="B221" s="71" t="s">
        <v>299</v>
      </c>
      <c r="C221" s="71" t="s">
        <v>105</v>
      </c>
      <c r="D221" s="71" t="s">
        <v>101</v>
      </c>
      <c r="E221" s="72" t="n">
        <v>4737</v>
      </c>
      <c r="F221" s="73" t="n">
        <v>4926</v>
      </c>
      <c r="G221" s="73" t="n">
        <v>4926</v>
      </c>
    </row>
    <row r="222" customFormat="false" ht="12.75" hidden="false" customHeight="false" outlineLevel="0" collapsed="false">
      <c r="A222" s="70" t="s">
        <v>106</v>
      </c>
      <c r="B222" s="71" t="s">
        <v>299</v>
      </c>
      <c r="C222" s="71" t="s">
        <v>105</v>
      </c>
      <c r="D222" s="71" t="s">
        <v>107</v>
      </c>
      <c r="E222" s="72" t="n">
        <v>10</v>
      </c>
      <c r="F222" s="73" t="n">
        <v>10</v>
      </c>
      <c r="G222" s="73" t="n">
        <v>10</v>
      </c>
    </row>
    <row r="223" customFormat="false" ht="12.75" hidden="false" customHeight="false" outlineLevel="0" collapsed="false">
      <c r="A223" s="70" t="s">
        <v>300</v>
      </c>
      <c r="B223" s="71" t="s">
        <v>299</v>
      </c>
      <c r="C223" s="71" t="s">
        <v>105</v>
      </c>
      <c r="D223" s="71" t="s">
        <v>109</v>
      </c>
      <c r="E223" s="72" t="n">
        <v>300</v>
      </c>
      <c r="F223" s="73" t="n">
        <v>300</v>
      </c>
      <c r="G223" s="73" t="n">
        <v>300</v>
      </c>
    </row>
    <row r="224" customFormat="false" ht="12.75" hidden="false" customHeight="false" outlineLevel="0" collapsed="false">
      <c r="A224" s="70" t="s">
        <v>110</v>
      </c>
      <c r="B224" s="71" t="s">
        <v>299</v>
      </c>
      <c r="C224" s="71" t="s">
        <v>105</v>
      </c>
      <c r="D224" s="71" t="s">
        <v>111</v>
      </c>
      <c r="E224" s="72" t="n">
        <v>200</v>
      </c>
      <c r="F224" s="73" t="n">
        <v>200</v>
      </c>
      <c r="G224" s="73" t="n">
        <v>200</v>
      </c>
    </row>
    <row r="225" customFormat="false" ht="12.75" hidden="false" customHeight="false" outlineLevel="0" collapsed="false">
      <c r="A225" s="70" t="s">
        <v>112</v>
      </c>
      <c r="B225" s="71" t="s">
        <v>299</v>
      </c>
      <c r="C225" s="71" t="s">
        <v>105</v>
      </c>
      <c r="D225" s="71" t="s">
        <v>113</v>
      </c>
      <c r="E225" s="72" t="n">
        <v>10</v>
      </c>
      <c r="F225" s="73" t="n">
        <v>10</v>
      </c>
      <c r="G225" s="73" t="n">
        <v>10</v>
      </c>
    </row>
    <row r="226" customFormat="false" ht="36" hidden="false" customHeight="false" outlineLevel="0" collapsed="false">
      <c r="A226" s="62" t="s">
        <v>301</v>
      </c>
      <c r="B226" s="63" t="s">
        <v>299</v>
      </c>
      <c r="C226" s="63" t="s">
        <v>302</v>
      </c>
      <c r="D226" s="63"/>
      <c r="E226" s="92" t="n">
        <f aca="false">SUM(E227:E230)</f>
        <v>2873</v>
      </c>
      <c r="F226" s="93" t="n">
        <f aca="false">SUM(F227:F230)</f>
        <v>2977</v>
      </c>
      <c r="G226" s="93" t="n">
        <f aca="false">SUM(G227:G230)</f>
        <v>2977</v>
      </c>
    </row>
    <row r="227" customFormat="false" ht="12.75" hidden="false" customHeight="false" outlineLevel="0" collapsed="false">
      <c r="A227" s="70" t="s">
        <v>100</v>
      </c>
      <c r="B227" s="71" t="s">
        <v>299</v>
      </c>
      <c r="C227" s="71" t="s">
        <v>303</v>
      </c>
      <c r="D227" s="71" t="s">
        <v>147</v>
      </c>
      <c r="E227" s="72" t="n">
        <v>2600</v>
      </c>
      <c r="F227" s="73" t="n">
        <v>2704</v>
      </c>
      <c r="G227" s="73" t="n">
        <v>2704</v>
      </c>
    </row>
    <row r="228" customFormat="false" ht="12.75" hidden="false" customHeight="false" outlineLevel="0" collapsed="false">
      <c r="A228" s="70" t="s">
        <v>300</v>
      </c>
      <c r="B228" s="71" t="s">
        <v>299</v>
      </c>
      <c r="C228" s="71" t="s">
        <v>303</v>
      </c>
      <c r="D228" s="71" t="s">
        <v>109</v>
      </c>
      <c r="E228" s="72" t="n">
        <v>205</v>
      </c>
      <c r="F228" s="73" t="n">
        <v>205</v>
      </c>
      <c r="G228" s="73" t="n">
        <v>205</v>
      </c>
    </row>
    <row r="229" customFormat="false" ht="12.75" hidden="false" customHeight="false" outlineLevel="0" collapsed="false">
      <c r="A229" s="70" t="s">
        <v>110</v>
      </c>
      <c r="B229" s="71" t="s">
        <v>299</v>
      </c>
      <c r="C229" s="71" t="s">
        <v>303</v>
      </c>
      <c r="D229" s="71" t="s">
        <v>111</v>
      </c>
      <c r="E229" s="72" t="n">
        <v>65</v>
      </c>
      <c r="F229" s="73" t="n">
        <v>65</v>
      </c>
      <c r="G229" s="73" t="n">
        <v>65</v>
      </c>
    </row>
    <row r="230" customFormat="false" ht="12.75" hidden="false" customHeight="false" outlineLevel="0" collapsed="false">
      <c r="A230" s="70" t="s">
        <v>112</v>
      </c>
      <c r="B230" s="71" t="s">
        <v>299</v>
      </c>
      <c r="C230" s="71" t="s">
        <v>303</v>
      </c>
      <c r="D230" s="71" t="s">
        <v>113</v>
      </c>
      <c r="E230" s="72" t="n">
        <v>3</v>
      </c>
      <c r="F230" s="73" t="n">
        <v>3</v>
      </c>
      <c r="G230" s="73" t="n">
        <v>3</v>
      </c>
    </row>
    <row r="231" customFormat="false" ht="12.75" hidden="false" customHeight="false" outlineLevel="0" collapsed="false">
      <c r="A231" s="89" t="s">
        <v>165</v>
      </c>
      <c r="B231" s="94" t="s">
        <v>299</v>
      </c>
      <c r="C231" s="94" t="s">
        <v>166</v>
      </c>
      <c r="D231" s="94"/>
      <c r="E231" s="64" t="n">
        <f aca="false">E232+E234+E236+E238+E241+E245+E249+E251+E247</f>
        <v>391851.3</v>
      </c>
      <c r="F231" s="65" t="n">
        <f aca="false">F232+F234+F236+F238+F241+F245+F249+F251+F247</f>
        <v>401256.8</v>
      </c>
      <c r="G231" s="65" t="n">
        <f aca="false">G232+G234+G236+G238+G241+G245+G249+G251+G247</f>
        <v>427855.3</v>
      </c>
    </row>
    <row r="232" customFormat="false" ht="12.75" hidden="false" customHeight="false" outlineLevel="0" collapsed="false">
      <c r="A232" s="66" t="s">
        <v>304</v>
      </c>
      <c r="B232" s="67" t="s">
        <v>299</v>
      </c>
      <c r="C232" s="67" t="s">
        <v>305</v>
      </c>
      <c r="D232" s="67"/>
      <c r="E232" s="86" t="n">
        <f aca="false">E233</f>
        <v>2700</v>
      </c>
      <c r="F232" s="69" t="n">
        <f aca="false">F233</f>
        <v>2700</v>
      </c>
      <c r="G232" s="69" t="n">
        <f aca="false">G233</f>
        <v>2700</v>
      </c>
    </row>
    <row r="233" customFormat="false" ht="12.75" hidden="false" customHeight="false" outlineLevel="0" collapsed="false">
      <c r="A233" s="70" t="s">
        <v>110</v>
      </c>
      <c r="B233" s="71" t="s">
        <v>299</v>
      </c>
      <c r="C233" s="71" t="s">
        <v>305</v>
      </c>
      <c r="D233" s="71" t="s">
        <v>111</v>
      </c>
      <c r="E233" s="78" t="n">
        <v>2700</v>
      </c>
      <c r="F233" s="73" t="n">
        <v>2700</v>
      </c>
      <c r="G233" s="73" t="n">
        <v>2700</v>
      </c>
    </row>
    <row r="234" customFormat="false" ht="12.75" hidden="false" customHeight="false" outlineLevel="0" collapsed="false">
      <c r="A234" s="66" t="s">
        <v>306</v>
      </c>
      <c r="B234" s="67" t="s">
        <v>299</v>
      </c>
      <c r="C234" s="67" t="s">
        <v>307</v>
      </c>
      <c r="D234" s="67"/>
      <c r="E234" s="86" t="n">
        <f aca="false">E235</f>
        <v>1825</v>
      </c>
      <c r="F234" s="69" t="n">
        <f aca="false">F235</f>
        <v>1825</v>
      </c>
      <c r="G234" s="69" t="n">
        <f aca="false">G235</f>
        <v>1825</v>
      </c>
    </row>
    <row r="235" customFormat="false" ht="12.75" hidden="false" customHeight="false" outlineLevel="0" collapsed="false">
      <c r="A235" s="70" t="s">
        <v>110</v>
      </c>
      <c r="B235" s="71" t="s">
        <v>299</v>
      </c>
      <c r="C235" s="71" t="s">
        <v>307</v>
      </c>
      <c r="D235" s="71" t="s">
        <v>111</v>
      </c>
      <c r="E235" s="78" t="n">
        <v>1825</v>
      </c>
      <c r="F235" s="73" t="n">
        <v>1825</v>
      </c>
      <c r="G235" s="73" t="n">
        <v>1825</v>
      </c>
    </row>
    <row r="236" customFormat="false" ht="12.75" hidden="false" customHeight="false" outlineLevel="0" collapsed="false">
      <c r="A236" s="66" t="s">
        <v>308</v>
      </c>
      <c r="B236" s="67" t="s">
        <v>299</v>
      </c>
      <c r="C236" s="67" t="s">
        <v>309</v>
      </c>
      <c r="D236" s="67"/>
      <c r="E236" s="68" t="n">
        <f aca="false">E237</f>
        <v>14103.7</v>
      </c>
      <c r="F236" s="69" t="n">
        <f aca="false">F237</f>
        <v>14103.7</v>
      </c>
      <c r="G236" s="69" t="n">
        <f aca="false">G237</f>
        <v>14103.7</v>
      </c>
    </row>
    <row r="237" customFormat="false" ht="24" hidden="false" customHeight="false" outlineLevel="0" collapsed="false">
      <c r="A237" s="70" t="s">
        <v>249</v>
      </c>
      <c r="B237" s="71" t="s">
        <v>299</v>
      </c>
      <c r="C237" s="71" t="s">
        <v>309</v>
      </c>
      <c r="D237" s="71" t="s">
        <v>200</v>
      </c>
      <c r="E237" s="72" t="n">
        <v>14103.7</v>
      </c>
      <c r="F237" s="73" t="n">
        <v>14103.7</v>
      </c>
      <c r="G237" s="73" t="n">
        <v>14103.7</v>
      </c>
    </row>
    <row r="238" customFormat="false" ht="24" hidden="false" customHeight="false" outlineLevel="0" collapsed="false">
      <c r="A238" s="66" t="s">
        <v>310</v>
      </c>
      <c r="B238" s="67" t="s">
        <v>299</v>
      </c>
      <c r="C238" s="67" t="s">
        <v>311</v>
      </c>
      <c r="D238" s="67"/>
      <c r="E238" s="68" t="n">
        <f aca="false">E239+E240</f>
        <v>14904.8</v>
      </c>
      <c r="F238" s="69" t="n">
        <f aca="false">F239+F240</f>
        <v>14904.8</v>
      </c>
      <c r="G238" s="69" t="n">
        <f aca="false">G239+G240</f>
        <v>14904.8</v>
      </c>
    </row>
    <row r="239" customFormat="false" ht="12.75" hidden="false" customHeight="false" outlineLevel="0" collapsed="false">
      <c r="A239" s="70" t="s">
        <v>226</v>
      </c>
      <c r="B239" s="71" t="s">
        <v>299</v>
      </c>
      <c r="C239" s="71" t="s">
        <v>311</v>
      </c>
      <c r="D239" s="71" t="s">
        <v>227</v>
      </c>
      <c r="E239" s="72" t="n">
        <v>14704.8</v>
      </c>
      <c r="F239" s="73" t="n">
        <v>14704.8</v>
      </c>
      <c r="G239" s="73" t="n">
        <v>14704.8</v>
      </c>
    </row>
    <row r="240" customFormat="false" ht="12.75" hidden="false" customHeight="false" outlineLevel="0" collapsed="false">
      <c r="A240" s="70" t="s">
        <v>312</v>
      </c>
      <c r="B240" s="71" t="s">
        <v>299</v>
      </c>
      <c r="C240" s="71" t="s">
        <v>311</v>
      </c>
      <c r="D240" s="71" t="s">
        <v>313</v>
      </c>
      <c r="E240" s="72" t="n">
        <v>200</v>
      </c>
      <c r="F240" s="73" t="n">
        <v>200</v>
      </c>
      <c r="G240" s="73" t="n">
        <v>200</v>
      </c>
    </row>
    <row r="241" customFormat="false" ht="12.75" hidden="false" customHeight="false" outlineLevel="0" collapsed="false">
      <c r="A241" s="66" t="s">
        <v>314</v>
      </c>
      <c r="B241" s="67" t="s">
        <v>299</v>
      </c>
      <c r="C241" s="67" t="s">
        <v>315</v>
      </c>
      <c r="D241" s="67"/>
      <c r="E241" s="68" t="n">
        <f aca="false">E243+E244+E242</f>
        <v>32091.8</v>
      </c>
      <c r="F241" s="69" t="n">
        <f aca="false">F243+F244+F242</f>
        <v>32091.8</v>
      </c>
      <c r="G241" s="69" t="n">
        <f aca="false">G243+G244+G242</f>
        <v>32091.8</v>
      </c>
    </row>
    <row r="242" customFormat="false" ht="12.75" hidden="false" customHeight="false" outlineLevel="0" collapsed="false">
      <c r="A242" s="66" t="s">
        <v>316</v>
      </c>
      <c r="B242" s="71" t="s">
        <v>299</v>
      </c>
      <c r="C242" s="71" t="s">
        <v>315</v>
      </c>
      <c r="D242" s="71" t="s">
        <v>111</v>
      </c>
      <c r="E242" s="72" t="n">
        <v>103</v>
      </c>
      <c r="F242" s="73" t="n">
        <v>103</v>
      </c>
      <c r="G242" s="73" t="n">
        <v>103</v>
      </c>
    </row>
    <row r="243" s="87" customFormat="true" ht="12.75" hidden="false" customHeight="false" outlineLevel="0" collapsed="false">
      <c r="A243" s="70" t="s">
        <v>226</v>
      </c>
      <c r="B243" s="71" t="s">
        <v>299</v>
      </c>
      <c r="C243" s="71" t="s">
        <v>315</v>
      </c>
      <c r="D243" s="71" t="s">
        <v>227</v>
      </c>
      <c r="E243" s="72" t="n">
        <v>30595.2</v>
      </c>
      <c r="F243" s="73" t="n">
        <v>30595.2</v>
      </c>
      <c r="G243" s="73" t="n">
        <v>30595.2</v>
      </c>
    </row>
    <row r="244" s="95" customFormat="true" ht="12.75" hidden="false" customHeight="false" outlineLevel="0" collapsed="false">
      <c r="A244" s="70" t="s">
        <v>312</v>
      </c>
      <c r="B244" s="71" t="s">
        <v>299</v>
      </c>
      <c r="C244" s="71" t="s">
        <v>315</v>
      </c>
      <c r="D244" s="71" t="s">
        <v>313</v>
      </c>
      <c r="E244" s="72" t="n">
        <v>1393.6</v>
      </c>
      <c r="F244" s="73" t="n">
        <v>1393.6</v>
      </c>
      <c r="G244" s="73" t="n">
        <v>1393.6</v>
      </c>
    </row>
    <row r="245" s="75" customFormat="true" ht="24" hidden="false" customHeight="false" outlineLevel="0" collapsed="false">
      <c r="A245" s="66" t="s">
        <v>317</v>
      </c>
      <c r="B245" s="67" t="s">
        <v>299</v>
      </c>
      <c r="C245" s="67" t="s">
        <v>318</v>
      </c>
      <c r="D245" s="67"/>
      <c r="E245" s="68" t="n">
        <f aca="false">E246</f>
        <v>1000</v>
      </c>
      <c r="F245" s="69" t="n">
        <f aca="false">F246</f>
        <v>1000</v>
      </c>
      <c r="G245" s="69" t="n">
        <f aca="false">G246</f>
        <v>1000</v>
      </c>
    </row>
    <row r="246" customFormat="false" ht="12.75" hidden="false" customHeight="false" outlineLevel="0" collapsed="false">
      <c r="A246" s="70" t="s">
        <v>226</v>
      </c>
      <c r="B246" s="71" t="s">
        <v>299</v>
      </c>
      <c r="C246" s="71" t="s">
        <v>318</v>
      </c>
      <c r="D246" s="71" t="s">
        <v>227</v>
      </c>
      <c r="E246" s="72" t="n">
        <v>1000</v>
      </c>
      <c r="F246" s="73" t="n">
        <v>1000</v>
      </c>
      <c r="G246" s="73" t="n">
        <v>1000</v>
      </c>
    </row>
    <row r="247" customFormat="false" ht="24" hidden="false" customHeight="false" outlineLevel="0" collapsed="false">
      <c r="A247" s="66" t="s">
        <v>319</v>
      </c>
      <c r="B247" s="67" t="s">
        <v>299</v>
      </c>
      <c r="C247" s="67" t="s">
        <v>320</v>
      </c>
      <c r="D247" s="67"/>
      <c r="E247" s="68" t="n">
        <f aca="false">E248</f>
        <v>1000</v>
      </c>
      <c r="F247" s="69" t="n">
        <f aca="false">F248</f>
        <v>1000</v>
      </c>
      <c r="G247" s="69" t="n">
        <f aca="false">G248</f>
        <v>1000</v>
      </c>
    </row>
    <row r="248" customFormat="false" ht="12.75" hidden="false" customHeight="false" outlineLevel="0" collapsed="false">
      <c r="A248" s="70" t="s">
        <v>226</v>
      </c>
      <c r="B248" s="71" t="s">
        <v>299</v>
      </c>
      <c r="C248" s="71" t="s">
        <v>320</v>
      </c>
      <c r="D248" s="71" t="s">
        <v>227</v>
      </c>
      <c r="E248" s="78" t="n">
        <v>1000</v>
      </c>
      <c r="F248" s="73" t="n">
        <v>1000</v>
      </c>
      <c r="G248" s="73" t="n">
        <v>1000</v>
      </c>
    </row>
    <row r="249" customFormat="false" ht="36" hidden="false" customHeight="false" outlineLevel="0" collapsed="false">
      <c r="A249" s="66" t="s">
        <v>321</v>
      </c>
      <c r="B249" s="67" t="s">
        <v>299</v>
      </c>
      <c r="C249" s="67" t="s">
        <v>322</v>
      </c>
      <c r="D249" s="67"/>
      <c r="E249" s="86" t="n">
        <f aca="false">E250</f>
        <v>230</v>
      </c>
      <c r="F249" s="69" t="n">
        <f aca="false">F250</f>
        <v>230</v>
      </c>
      <c r="G249" s="69" t="n">
        <f aca="false">G250</f>
        <v>230</v>
      </c>
    </row>
    <row r="250" customFormat="false" ht="12.75" hidden="false" customHeight="false" outlineLevel="0" collapsed="false">
      <c r="A250" s="70" t="s">
        <v>110</v>
      </c>
      <c r="B250" s="71" t="s">
        <v>299</v>
      </c>
      <c r="C250" s="71" t="s">
        <v>322</v>
      </c>
      <c r="D250" s="71" t="s">
        <v>111</v>
      </c>
      <c r="E250" s="72" t="n">
        <v>230</v>
      </c>
      <c r="F250" s="73" t="n">
        <v>230</v>
      </c>
      <c r="G250" s="73" t="n">
        <v>230</v>
      </c>
    </row>
    <row r="251" customFormat="false" ht="12.75" hidden="false" customHeight="false" outlineLevel="0" collapsed="false">
      <c r="A251" s="66" t="s">
        <v>174</v>
      </c>
      <c r="B251" s="67" t="s">
        <v>299</v>
      </c>
      <c r="C251" s="67" t="s">
        <v>175</v>
      </c>
      <c r="D251" s="67"/>
      <c r="E251" s="68" t="n">
        <f aca="false">E253+E252</f>
        <v>323996</v>
      </c>
      <c r="F251" s="69" t="n">
        <f aca="false">F253+F252</f>
        <v>333401.5</v>
      </c>
      <c r="G251" s="69" t="n">
        <f aca="false">G253+G252</f>
        <v>360000</v>
      </c>
    </row>
    <row r="252" customFormat="false" ht="24" hidden="false" customHeight="false" outlineLevel="0" collapsed="false">
      <c r="A252" s="70" t="s">
        <v>176</v>
      </c>
      <c r="B252" s="71" t="s">
        <v>299</v>
      </c>
      <c r="C252" s="67" t="s">
        <v>175</v>
      </c>
      <c r="D252" s="71" t="s">
        <v>177</v>
      </c>
      <c r="E252" s="72" t="n">
        <v>155550</v>
      </c>
      <c r="F252" s="73" t="n">
        <v>160000</v>
      </c>
      <c r="G252" s="73" t="n">
        <v>170000</v>
      </c>
    </row>
    <row r="253" customFormat="false" ht="24" hidden="false" customHeight="false" outlineLevel="0" collapsed="false">
      <c r="A253" s="70" t="s">
        <v>265</v>
      </c>
      <c r="B253" s="71" t="s">
        <v>299</v>
      </c>
      <c r="C253" s="71" t="s">
        <v>175</v>
      </c>
      <c r="D253" s="71" t="s">
        <v>266</v>
      </c>
      <c r="E253" s="72" t="n">
        <v>168446</v>
      </c>
      <c r="F253" s="73" t="n">
        <v>173401.5</v>
      </c>
      <c r="G253" s="73" t="n">
        <v>190000</v>
      </c>
    </row>
    <row r="254" customFormat="false" ht="12.75" hidden="false" customHeight="false" outlineLevel="0" collapsed="false">
      <c r="A254" s="58" t="s">
        <v>323</v>
      </c>
      <c r="B254" s="59" t="s">
        <v>324</v>
      </c>
      <c r="C254" s="59"/>
      <c r="D254" s="59"/>
      <c r="E254" s="60" t="n">
        <f aca="false">E255+E265</f>
        <v>99997</v>
      </c>
      <c r="F254" s="61" t="n">
        <f aca="false">F255+F265</f>
        <v>101017</v>
      </c>
      <c r="G254" s="61" t="n">
        <f aca="false">G255+G265</f>
        <v>101267</v>
      </c>
    </row>
    <row r="255" customFormat="false" ht="12.75" hidden="false" customHeight="false" outlineLevel="0" collapsed="false">
      <c r="A255" s="58" t="s">
        <v>325</v>
      </c>
      <c r="B255" s="59" t="s">
        <v>326</v>
      </c>
      <c r="C255" s="59" t="n">
        <v>4400000</v>
      </c>
      <c r="D255" s="59"/>
      <c r="E255" s="60" t="n">
        <f aca="false">E256+E259+E262</f>
        <v>47360.6</v>
      </c>
      <c r="F255" s="61" t="n">
        <f aca="false">F256+F259+F262</f>
        <v>48258.6</v>
      </c>
      <c r="G255" s="61" t="n">
        <f aca="false">G256+G259+G262</f>
        <v>48508.6</v>
      </c>
    </row>
    <row r="256" customFormat="false" ht="12.75" hidden="false" customHeight="false" outlineLevel="0" collapsed="false">
      <c r="A256" s="62" t="s">
        <v>327</v>
      </c>
      <c r="B256" s="63" t="s">
        <v>326</v>
      </c>
      <c r="C256" s="63" t="n">
        <v>4409900</v>
      </c>
      <c r="D256" s="63"/>
      <c r="E256" s="64" t="n">
        <f aca="false">E257</f>
        <v>10992</v>
      </c>
      <c r="F256" s="65" t="n">
        <f aca="false">F257</f>
        <v>11200</v>
      </c>
      <c r="G256" s="65" t="n">
        <f aca="false">G257</f>
        <v>11450</v>
      </c>
    </row>
    <row r="257" customFormat="false" ht="12.75" hidden="false" customHeight="false" outlineLevel="0" collapsed="false">
      <c r="A257" s="66" t="s">
        <v>145</v>
      </c>
      <c r="B257" s="67" t="s">
        <v>326</v>
      </c>
      <c r="C257" s="67" t="s">
        <v>328</v>
      </c>
      <c r="D257" s="67"/>
      <c r="E257" s="68" t="n">
        <f aca="false">E258</f>
        <v>10992</v>
      </c>
      <c r="F257" s="69" t="n">
        <f aca="false">F258</f>
        <v>11200</v>
      </c>
      <c r="G257" s="69" t="n">
        <f aca="false">G258</f>
        <v>11450</v>
      </c>
    </row>
    <row r="258" customFormat="false" ht="36" hidden="false" customHeight="false" outlineLevel="0" collapsed="false">
      <c r="A258" s="70" t="s">
        <v>149</v>
      </c>
      <c r="B258" s="71" t="s">
        <v>326</v>
      </c>
      <c r="C258" s="71" t="s">
        <v>328</v>
      </c>
      <c r="D258" s="71" t="s">
        <v>150</v>
      </c>
      <c r="E258" s="72" t="n">
        <v>10992</v>
      </c>
      <c r="F258" s="73" t="n">
        <v>11200</v>
      </c>
      <c r="G258" s="73" t="n">
        <v>11450</v>
      </c>
    </row>
    <row r="259" customFormat="false" ht="12.75" hidden="false" customHeight="false" outlineLevel="0" collapsed="false">
      <c r="A259" s="62" t="s">
        <v>329</v>
      </c>
      <c r="B259" s="63" t="s">
        <v>326</v>
      </c>
      <c r="C259" s="63" t="s">
        <v>330</v>
      </c>
      <c r="D259" s="63"/>
      <c r="E259" s="64" t="n">
        <f aca="false">E260</f>
        <v>18660</v>
      </c>
      <c r="F259" s="65" t="n">
        <f aca="false">F260</f>
        <v>19350</v>
      </c>
      <c r="G259" s="65" t="n">
        <f aca="false">G260</f>
        <v>19350</v>
      </c>
    </row>
    <row r="260" customFormat="false" ht="12.75" hidden="false" customHeight="false" outlineLevel="0" collapsed="false">
      <c r="A260" s="66" t="s">
        <v>145</v>
      </c>
      <c r="B260" s="67" t="s">
        <v>326</v>
      </c>
      <c r="C260" s="67" t="s">
        <v>331</v>
      </c>
      <c r="D260" s="67"/>
      <c r="E260" s="68" t="n">
        <f aca="false">E261</f>
        <v>18660</v>
      </c>
      <c r="F260" s="69" t="n">
        <f aca="false">F261</f>
        <v>19350</v>
      </c>
      <c r="G260" s="69" t="n">
        <f aca="false">G261</f>
        <v>19350</v>
      </c>
    </row>
    <row r="261" customFormat="false" ht="36" hidden="false" customHeight="false" outlineLevel="0" collapsed="false">
      <c r="A261" s="70" t="s">
        <v>149</v>
      </c>
      <c r="B261" s="71" t="s">
        <v>326</v>
      </c>
      <c r="C261" s="71" t="s">
        <v>331</v>
      </c>
      <c r="D261" s="71" t="s">
        <v>150</v>
      </c>
      <c r="E261" s="72" t="n">
        <v>18660</v>
      </c>
      <c r="F261" s="73" t="n">
        <v>19350</v>
      </c>
      <c r="G261" s="73" t="n">
        <v>19350</v>
      </c>
    </row>
    <row r="262" customFormat="false" ht="48" hidden="false" customHeight="false" outlineLevel="0" collapsed="false">
      <c r="A262" s="62" t="s">
        <v>160</v>
      </c>
      <c r="B262" s="63" t="s">
        <v>326</v>
      </c>
      <c r="C262" s="63" t="s">
        <v>332</v>
      </c>
      <c r="D262" s="63"/>
      <c r="E262" s="64" t="n">
        <f aca="false">E263</f>
        <v>17708.6</v>
      </c>
      <c r="F262" s="65" t="n">
        <f aca="false">F263</f>
        <v>17708.6</v>
      </c>
      <c r="G262" s="65" t="n">
        <f aca="false">G263</f>
        <v>17708.6</v>
      </c>
    </row>
    <row r="263" customFormat="false" ht="12.75" hidden="false" customHeight="false" outlineLevel="0" collapsed="false">
      <c r="A263" s="66" t="s">
        <v>333</v>
      </c>
      <c r="B263" s="67" t="s">
        <v>326</v>
      </c>
      <c r="C263" s="67" t="s">
        <v>328</v>
      </c>
      <c r="D263" s="71"/>
      <c r="E263" s="68" t="n">
        <f aca="false">E264</f>
        <v>17708.6</v>
      </c>
      <c r="F263" s="69" t="n">
        <f aca="false">F264</f>
        <v>17708.6</v>
      </c>
      <c r="G263" s="69" t="n">
        <f aca="false">G264</f>
        <v>17708.6</v>
      </c>
    </row>
    <row r="264" customFormat="false" ht="36" hidden="false" customHeight="false" outlineLevel="0" collapsed="false">
      <c r="A264" s="70" t="s">
        <v>149</v>
      </c>
      <c r="B264" s="71" t="s">
        <v>326</v>
      </c>
      <c r="C264" s="71" t="s">
        <v>328</v>
      </c>
      <c r="D264" s="71" t="s">
        <v>150</v>
      </c>
      <c r="E264" s="72" t="n">
        <v>17708.6</v>
      </c>
      <c r="F264" s="73" t="n">
        <v>17708.6</v>
      </c>
      <c r="G264" s="73" t="n">
        <v>17708.6</v>
      </c>
    </row>
    <row r="265" customFormat="false" ht="12.75" hidden="false" customHeight="false" outlineLevel="0" collapsed="false">
      <c r="A265" s="58" t="s">
        <v>334</v>
      </c>
      <c r="B265" s="59" t="s">
        <v>335</v>
      </c>
      <c r="C265" s="59" t="s">
        <v>97</v>
      </c>
      <c r="D265" s="59"/>
      <c r="E265" s="60" t="n">
        <f aca="false">E266+E273</f>
        <v>52636.4</v>
      </c>
      <c r="F265" s="61" t="n">
        <f aca="false">F266+F273</f>
        <v>52758.4</v>
      </c>
      <c r="G265" s="61" t="n">
        <f aca="false">G266+G273</f>
        <v>52758.4</v>
      </c>
    </row>
    <row r="266" customFormat="false" ht="24" hidden="false" customHeight="false" outlineLevel="0" collapsed="false">
      <c r="A266" s="62" t="s">
        <v>336</v>
      </c>
      <c r="B266" s="63" t="s">
        <v>335</v>
      </c>
      <c r="C266" s="63" t="s">
        <v>105</v>
      </c>
      <c r="D266" s="63"/>
      <c r="E266" s="64" t="n">
        <f aca="false">E267</f>
        <v>3554</v>
      </c>
      <c r="F266" s="65" t="n">
        <f aca="false">F267</f>
        <v>3676</v>
      </c>
      <c r="G266" s="65" t="n">
        <f aca="false">G267</f>
        <v>3676</v>
      </c>
    </row>
    <row r="267" customFormat="false" ht="12.75" hidden="false" customHeight="false" outlineLevel="0" collapsed="false">
      <c r="A267" s="66" t="s">
        <v>104</v>
      </c>
      <c r="B267" s="67" t="s">
        <v>335</v>
      </c>
      <c r="C267" s="67" t="s">
        <v>105</v>
      </c>
      <c r="D267" s="67"/>
      <c r="E267" s="68" t="n">
        <f aca="false">E268+E269+E270+E271+E272</f>
        <v>3554</v>
      </c>
      <c r="F267" s="69" t="n">
        <f aca="false">F268+F269+F270+F271+F272</f>
        <v>3676</v>
      </c>
      <c r="G267" s="69" t="n">
        <f aca="false">G268+G269+G270+G271+G272</f>
        <v>3676</v>
      </c>
    </row>
    <row r="268" customFormat="false" ht="12.75" hidden="false" customHeight="false" outlineLevel="0" collapsed="false">
      <c r="A268" s="70" t="s">
        <v>100</v>
      </c>
      <c r="B268" s="71" t="s">
        <v>335</v>
      </c>
      <c r="C268" s="71" t="s">
        <v>105</v>
      </c>
      <c r="D268" s="71" t="s">
        <v>101</v>
      </c>
      <c r="E268" s="72" t="n">
        <v>3054</v>
      </c>
      <c r="F268" s="73" t="n">
        <v>3176</v>
      </c>
      <c r="G268" s="73" t="n">
        <v>3176</v>
      </c>
    </row>
    <row r="269" customFormat="false" ht="12.75" hidden="false" customHeight="false" outlineLevel="0" collapsed="false">
      <c r="A269" s="70" t="s">
        <v>106</v>
      </c>
      <c r="B269" s="71" t="s">
        <v>335</v>
      </c>
      <c r="C269" s="71" t="s">
        <v>105</v>
      </c>
      <c r="D269" s="71" t="s">
        <v>107</v>
      </c>
      <c r="E269" s="72" t="n">
        <v>10</v>
      </c>
      <c r="F269" s="73" t="n">
        <v>10</v>
      </c>
      <c r="G269" s="73" t="n">
        <v>10</v>
      </c>
    </row>
    <row r="270" customFormat="false" ht="12.75" hidden="false" customHeight="false" outlineLevel="0" collapsed="false">
      <c r="A270" s="76" t="s">
        <v>300</v>
      </c>
      <c r="B270" s="96" t="s">
        <v>335</v>
      </c>
      <c r="C270" s="71" t="s">
        <v>105</v>
      </c>
      <c r="D270" s="77" t="n">
        <v>242</v>
      </c>
      <c r="E270" s="78" t="n">
        <v>200</v>
      </c>
      <c r="F270" s="73" t="n">
        <v>200</v>
      </c>
      <c r="G270" s="73" t="n">
        <v>200</v>
      </c>
    </row>
    <row r="271" customFormat="false" ht="12.75" hidden="false" customHeight="false" outlineLevel="0" collapsed="false">
      <c r="A271" s="70" t="s">
        <v>110</v>
      </c>
      <c r="B271" s="71" t="s">
        <v>335</v>
      </c>
      <c r="C271" s="71" t="s">
        <v>105</v>
      </c>
      <c r="D271" s="71" t="s">
        <v>111</v>
      </c>
      <c r="E271" s="72" t="n">
        <v>140</v>
      </c>
      <c r="F271" s="73" t="n">
        <v>140</v>
      </c>
      <c r="G271" s="73" t="n">
        <v>140</v>
      </c>
    </row>
    <row r="272" customFormat="false" ht="12.75" hidden="false" customHeight="false" outlineLevel="0" collapsed="false">
      <c r="A272" s="70" t="s">
        <v>112</v>
      </c>
      <c r="B272" s="71" t="s">
        <v>335</v>
      </c>
      <c r="C272" s="71" t="s">
        <v>105</v>
      </c>
      <c r="D272" s="71" t="s">
        <v>113</v>
      </c>
      <c r="E272" s="72" t="n">
        <v>150</v>
      </c>
      <c r="F272" s="73" t="n">
        <v>150</v>
      </c>
      <c r="G272" s="73" t="n">
        <v>150</v>
      </c>
    </row>
    <row r="273" customFormat="false" ht="12.75" hidden="false" customHeight="false" outlineLevel="0" collapsed="false">
      <c r="A273" s="62" t="s">
        <v>165</v>
      </c>
      <c r="B273" s="63" t="s">
        <v>335</v>
      </c>
      <c r="C273" s="63" t="s">
        <v>166</v>
      </c>
      <c r="D273" s="67"/>
      <c r="E273" s="64" t="n">
        <f aca="false">E274+E277</f>
        <v>49082.4</v>
      </c>
      <c r="F273" s="65" t="n">
        <f aca="false">F274+F277</f>
        <v>49082.4</v>
      </c>
      <c r="G273" s="65" t="n">
        <f aca="false">G274+G277</f>
        <v>49082.4</v>
      </c>
    </row>
    <row r="274" customFormat="false" ht="12.75" hidden="false" customHeight="false" outlineLevel="0" collapsed="false">
      <c r="A274" s="66" t="s">
        <v>337</v>
      </c>
      <c r="B274" s="67" t="s">
        <v>335</v>
      </c>
      <c r="C274" s="67" t="s">
        <v>338</v>
      </c>
      <c r="D274" s="71"/>
      <c r="E274" s="72" t="n">
        <f aca="false">E275+E276</f>
        <v>34082.4</v>
      </c>
      <c r="F274" s="73" t="n">
        <f aca="false">F275+F276</f>
        <v>34082.4</v>
      </c>
      <c r="G274" s="73" t="n">
        <f aca="false">G275+G276</f>
        <v>34082.4</v>
      </c>
    </row>
    <row r="275" customFormat="false" ht="12.75" hidden="false" customHeight="false" outlineLevel="0" collapsed="false">
      <c r="A275" s="66" t="s">
        <v>339</v>
      </c>
      <c r="B275" s="71" t="s">
        <v>335</v>
      </c>
      <c r="C275" s="71" t="s">
        <v>338</v>
      </c>
      <c r="D275" s="71" t="s">
        <v>107</v>
      </c>
      <c r="E275" s="72" t="n">
        <v>50</v>
      </c>
      <c r="F275" s="73" t="n">
        <v>50</v>
      </c>
      <c r="G275" s="73" t="n">
        <v>50</v>
      </c>
    </row>
    <row r="276" customFormat="false" ht="12.75" hidden="false" customHeight="false" outlineLevel="0" collapsed="false">
      <c r="A276" s="70" t="s">
        <v>110</v>
      </c>
      <c r="B276" s="71" t="s">
        <v>335</v>
      </c>
      <c r="C276" s="71" t="s">
        <v>338</v>
      </c>
      <c r="D276" s="71" t="s">
        <v>111</v>
      </c>
      <c r="E276" s="72" t="n">
        <v>34032.4</v>
      </c>
      <c r="F276" s="73" t="n">
        <v>34032.4</v>
      </c>
      <c r="G276" s="73" t="n">
        <v>34032.4</v>
      </c>
    </row>
    <row r="277" customFormat="false" ht="12.75" hidden="false" customHeight="false" outlineLevel="0" collapsed="false">
      <c r="A277" s="66" t="s">
        <v>174</v>
      </c>
      <c r="B277" s="67" t="s">
        <v>335</v>
      </c>
      <c r="C277" s="67" t="s">
        <v>175</v>
      </c>
      <c r="D277" s="71"/>
      <c r="E277" s="68" t="n">
        <f aca="false">E278+E279</f>
        <v>15000</v>
      </c>
      <c r="F277" s="69" t="n">
        <f aca="false">F278+F279</f>
        <v>15000</v>
      </c>
      <c r="G277" s="69" t="n">
        <f aca="false">G278+G279</f>
        <v>15000</v>
      </c>
    </row>
    <row r="278" customFormat="false" ht="24" hidden="false" customHeight="false" outlineLevel="0" collapsed="false">
      <c r="A278" s="70" t="s">
        <v>176</v>
      </c>
      <c r="B278" s="71" t="s">
        <v>335</v>
      </c>
      <c r="C278" s="71" t="s">
        <v>175</v>
      </c>
      <c r="D278" s="71" t="s">
        <v>177</v>
      </c>
      <c r="E278" s="72" t="n">
        <v>5000</v>
      </c>
      <c r="F278" s="97" t="n">
        <v>5000</v>
      </c>
      <c r="G278" s="73" t="n">
        <v>5000</v>
      </c>
    </row>
    <row r="279" customFormat="false" ht="24" hidden="false" customHeight="false" outlineLevel="0" collapsed="false">
      <c r="A279" s="70" t="s">
        <v>265</v>
      </c>
      <c r="B279" s="71" t="s">
        <v>335</v>
      </c>
      <c r="C279" s="71" t="s">
        <v>175</v>
      </c>
      <c r="D279" s="71" t="s">
        <v>266</v>
      </c>
      <c r="E279" s="72" t="n">
        <v>10000</v>
      </c>
      <c r="F279" s="73" t="n">
        <v>10000</v>
      </c>
      <c r="G279" s="73" t="n">
        <v>10000</v>
      </c>
    </row>
    <row r="280" s="87" customFormat="true" ht="12.75" hidden="false" customHeight="false" outlineLevel="0" collapsed="false">
      <c r="A280" s="58" t="s">
        <v>340</v>
      </c>
      <c r="B280" s="59" t="s">
        <v>341</v>
      </c>
      <c r="C280" s="59"/>
      <c r="D280" s="59"/>
      <c r="E280" s="60" t="n">
        <f aca="false">E281+E285+E289</f>
        <v>76728</v>
      </c>
      <c r="F280" s="61" t="n">
        <f aca="false">F281+F285+F289</f>
        <v>80500</v>
      </c>
      <c r="G280" s="61" t="n">
        <f aca="false">G281+G285+G289</f>
        <v>80700</v>
      </c>
    </row>
    <row r="281" s="87" customFormat="true" ht="12.75" hidden="false" customHeight="false" outlineLevel="0" collapsed="false">
      <c r="A281" s="58" t="s">
        <v>342</v>
      </c>
      <c r="B281" s="59" t="s">
        <v>341</v>
      </c>
      <c r="C281" s="59" t="s">
        <v>343</v>
      </c>
      <c r="D281" s="59"/>
      <c r="E281" s="60" t="n">
        <f aca="false">E282</f>
        <v>200</v>
      </c>
      <c r="F281" s="61" t="n">
        <f aca="false">F282</f>
        <v>2000</v>
      </c>
      <c r="G281" s="61" t="n">
        <f aca="false">G282</f>
        <v>2000</v>
      </c>
    </row>
    <row r="282" customFormat="false" ht="12.75" hidden="false" customHeight="false" outlineLevel="0" collapsed="false">
      <c r="A282" s="62" t="s">
        <v>344</v>
      </c>
      <c r="B282" s="63" t="s">
        <v>341</v>
      </c>
      <c r="C282" s="63" t="s">
        <v>345</v>
      </c>
      <c r="D282" s="63"/>
      <c r="E282" s="60" t="n">
        <f aca="false">E283</f>
        <v>200</v>
      </c>
      <c r="F282" s="61" t="n">
        <f aca="false">F283</f>
        <v>2000</v>
      </c>
      <c r="G282" s="61" t="n">
        <f aca="false">G283</f>
        <v>2000</v>
      </c>
    </row>
    <row r="283" s="87" customFormat="true" ht="12.75" hidden="false" customHeight="false" outlineLevel="0" collapsed="false">
      <c r="A283" s="66" t="s">
        <v>145</v>
      </c>
      <c r="B283" s="67" t="s">
        <v>341</v>
      </c>
      <c r="C283" s="67" t="s">
        <v>345</v>
      </c>
      <c r="D283" s="67"/>
      <c r="E283" s="68" t="n">
        <f aca="false">E284</f>
        <v>200</v>
      </c>
      <c r="F283" s="69" t="n">
        <f aca="false">F284</f>
        <v>2000</v>
      </c>
      <c r="G283" s="69" t="n">
        <f aca="false">G284</f>
        <v>2000</v>
      </c>
    </row>
    <row r="284" s="87" customFormat="true" ht="12.75" hidden="false" customHeight="false" outlineLevel="0" collapsed="false">
      <c r="A284" s="70" t="s">
        <v>346</v>
      </c>
      <c r="B284" s="71" t="s">
        <v>341</v>
      </c>
      <c r="C284" s="71" t="s">
        <v>345</v>
      </c>
      <c r="D284" s="71" t="s">
        <v>227</v>
      </c>
      <c r="E284" s="72" t="n">
        <v>200</v>
      </c>
      <c r="F284" s="73" t="n">
        <v>2000</v>
      </c>
      <c r="G284" s="73" t="n">
        <v>2000</v>
      </c>
    </row>
    <row r="285" s="74" customFormat="true" ht="12.75" hidden="false" customHeight="false" outlineLevel="0" collapsed="false">
      <c r="A285" s="58" t="s">
        <v>347</v>
      </c>
      <c r="B285" s="98" t="s">
        <v>348</v>
      </c>
      <c r="C285" s="98" t="s">
        <v>349</v>
      </c>
      <c r="D285" s="99"/>
      <c r="E285" s="68" t="n">
        <f aca="false">E286</f>
        <v>1300</v>
      </c>
      <c r="F285" s="69" t="n">
        <f aca="false">F286</f>
        <v>4000</v>
      </c>
      <c r="G285" s="69" t="n">
        <f aca="false">G286</f>
        <v>4000</v>
      </c>
    </row>
    <row r="286" s="75" customFormat="true" ht="12.75" hidden="false" customHeight="false" outlineLevel="0" collapsed="false">
      <c r="A286" s="62" t="s">
        <v>350</v>
      </c>
      <c r="B286" s="100" t="s">
        <v>348</v>
      </c>
      <c r="C286" s="100" t="s">
        <v>351</v>
      </c>
      <c r="D286" s="100"/>
      <c r="E286" s="64" t="n">
        <f aca="false">E287</f>
        <v>1300</v>
      </c>
      <c r="F286" s="65" t="n">
        <f aca="false">F287</f>
        <v>4000</v>
      </c>
      <c r="G286" s="65" t="n">
        <f aca="false">G287</f>
        <v>4000</v>
      </c>
    </row>
    <row r="287" customFormat="false" ht="12.75" hidden="false" customHeight="false" outlineLevel="0" collapsed="false">
      <c r="A287" s="66" t="s">
        <v>145</v>
      </c>
      <c r="B287" s="67" t="s">
        <v>348</v>
      </c>
      <c r="C287" s="67" t="s">
        <v>351</v>
      </c>
      <c r="D287" s="67"/>
      <c r="E287" s="68" t="n">
        <f aca="false">E288</f>
        <v>1300</v>
      </c>
      <c r="F287" s="69" t="n">
        <f aca="false">F288</f>
        <v>4000</v>
      </c>
      <c r="G287" s="69" t="n">
        <f aca="false">G288</f>
        <v>4000</v>
      </c>
    </row>
    <row r="288" customFormat="false" ht="12.75" hidden="false" customHeight="false" outlineLevel="0" collapsed="false">
      <c r="A288" s="70" t="s">
        <v>346</v>
      </c>
      <c r="B288" s="98" t="s">
        <v>348</v>
      </c>
      <c r="C288" s="98" t="s">
        <v>351</v>
      </c>
      <c r="D288" s="98" t="s">
        <v>227</v>
      </c>
      <c r="E288" s="101" t="n">
        <v>1300</v>
      </c>
      <c r="F288" s="102" t="n">
        <v>4000</v>
      </c>
      <c r="G288" s="102" t="n">
        <v>4000</v>
      </c>
    </row>
    <row r="289" s="74" customFormat="true" ht="12.75" hidden="false" customHeight="false" outlineLevel="0" collapsed="false">
      <c r="A289" s="58" t="s">
        <v>352</v>
      </c>
      <c r="B289" s="103" t="s">
        <v>353</v>
      </c>
      <c r="C289" s="103" t="s">
        <v>354</v>
      </c>
      <c r="D289" s="103"/>
      <c r="E289" s="104" t="n">
        <f aca="false">E290+E296</f>
        <v>75228</v>
      </c>
      <c r="F289" s="105" t="n">
        <f aca="false">F290+F296</f>
        <v>74500</v>
      </c>
      <c r="G289" s="105" t="n">
        <f aca="false">G290+G296</f>
        <v>74700</v>
      </c>
    </row>
    <row r="290" s="75" customFormat="true" ht="12.75" hidden="false" customHeight="false" outlineLevel="0" collapsed="false">
      <c r="A290" s="62" t="s">
        <v>355</v>
      </c>
      <c r="B290" s="100" t="s">
        <v>353</v>
      </c>
      <c r="C290" s="100" t="s">
        <v>356</v>
      </c>
      <c r="D290" s="100"/>
      <c r="E290" s="106" t="n">
        <f aca="false">E291+E293</f>
        <v>10311</v>
      </c>
      <c r="F290" s="107" t="n">
        <f aca="false">F291+F293</f>
        <v>11000</v>
      </c>
      <c r="G290" s="107" t="n">
        <f aca="false">G291+G293</f>
        <v>11200</v>
      </c>
    </row>
    <row r="291" s="75" customFormat="true" ht="12.75" hidden="false" customHeight="false" outlineLevel="0" collapsed="false">
      <c r="A291" s="66" t="s">
        <v>357</v>
      </c>
      <c r="B291" s="99" t="s">
        <v>353</v>
      </c>
      <c r="C291" s="99" t="s">
        <v>356</v>
      </c>
      <c r="D291" s="99"/>
      <c r="E291" s="108" t="n">
        <f aca="false">E292</f>
        <v>5311</v>
      </c>
      <c r="F291" s="109" t="n">
        <f aca="false">F292</f>
        <v>6000</v>
      </c>
      <c r="G291" s="109" t="n">
        <f aca="false">G292</f>
        <v>6200</v>
      </c>
    </row>
    <row r="292" s="75" customFormat="true" ht="36" hidden="false" customHeight="false" outlineLevel="0" collapsed="false">
      <c r="A292" s="70" t="s">
        <v>149</v>
      </c>
      <c r="B292" s="98" t="s">
        <v>353</v>
      </c>
      <c r="C292" s="98" t="s">
        <v>356</v>
      </c>
      <c r="D292" s="98" t="s">
        <v>150</v>
      </c>
      <c r="E292" s="101" t="n">
        <v>5311</v>
      </c>
      <c r="F292" s="102" t="n">
        <v>6000</v>
      </c>
      <c r="G292" s="102" t="n">
        <v>6200</v>
      </c>
    </row>
    <row r="293" s="75" customFormat="true" ht="60" hidden="false" customHeight="false" outlineLevel="0" collapsed="false">
      <c r="A293" s="62" t="s">
        <v>358</v>
      </c>
      <c r="B293" s="100" t="s">
        <v>353</v>
      </c>
      <c r="C293" s="100" t="s">
        <v>359</v>
      </c>
      <c r="D293" s="99"/>
      <c r="E293" s="106" t="n">
        <f aca="false">E294</f>
        <v>5000</v>
      </c>
      <c r="F293" s="107" t="n">
        <f aca="false">F294</f>
        <v>5000</v>
      </c>
      <c r="G293" s="107" t="n">
        <f aca="false">G294</f>
        <v>5000</v>
      </c>
    </row>
    <row r="294" s="75" customFormat="true" ht="36" hidden="false" customHeight="false" outlineLevel="0" collapsed="false">
      <c r="A294" s="66" t="s">
        <v>360</v>
      </c>
      <c r="B294" s="99" t="s">
        <v>353</v>
      </c>
      <c r="C294" s="99" t="s">
        <v>359</v>
      </c>
      <c r="D294" s="99"/>
      <c r="E294" s="108" t="n">
        <f aca="false">E295</f>
        <v>5000</v>
      </c>
      <c r="F294" s="109" t="n">
        <f aca="false">F295</f>
        <v>5000</v>
      </c>
      <c r="G294" s="109" t="n">
        <f aca="false">G295</f>
        <v>5000</v>
      </c>
    </row>
    <row r="295" s="75" customFormat="true" ht="36" hidden="false" customHeight="false" outlineLevel="0" collapsed="false">
      <c r="A295" s="70" t="s">
        <v>149</v>
      </c>
      <c r="B295" s="71" t="s">
        <v>353</v>
      </c>
      <c r="C295" s="71" t="s">
        <v>359</v>
      </c>
      <c r="D295" s="71" t="s">
        <v>150</v>
      </c>
      <c r="E295" s="72" t="n">
        <v>5000</v>
      </c>
      <c r="F295" s="73" t="n">
        <v>5000</v>
      </c>
      <c r="G295" s="73" t="n">
        <v>5000</v>
      </c>
    </row>
    <row r="296" s="75" customFormat="true" ht="12.75" hidden="false" customHeight="false" outlineLevel="0" collapsed="false">
      <c r="A296" s="62" t="s">
        <v>165</v>
      </c>
      <c r="B296" s="63" t="s">
        <v>353</v>
      </c>
      <c r="C296" s="63" t="s">
        <v>166</v>
      </c>
      <c r="D296" s="63"/>
      <c r="E296" s="64" t="n">
        <f aca="false">E297+E301</f>
        <v>64917</v>
      </c>
      <c r="F296" s="65" t="n">
        <f aca="false">F297+F301</f>
        <v>63500</v>
      </c>
      <c r="G296" s="65" t="n">
        <f aca="false">G297+G301</f>
        <v>63500</v>
      </c>
    </row>
    <row r="297" s="75" customFormat="true" ht="24" hidden="false" customHeight="false" outlineLevel="0" collapsed="false">
      <c r="A297" s="66" t="s">
        <v>361</v>
      </c>
      <c r="B297" s="67" t="s">
        <v>353</v>
      </c>
      <c r="C297" s="67" t="s">
        <v>362</v>
      </c>
      <c r="D297" s="67"/>
      <c r="E297" s="68" t="n">
        <f aca="false">E298+E299+E300</f>
        <v>58500</v>
      </c>
      <c r="F297" s="69" t="n">
        <f aca="false">F298+F299+F300</f>
        <v>58500</v>
      </c>
      <c r="G297" s="69" t="n">
        <f aca="false">G298+G299+G300</f>
        <v>58500</v>
      </c>
    </row>
    <row r="298" s="75" customFormat="true" ht="12.75" hidden="false" customHeight="false" outlineLevel="0" collapsed="false">
      <c r="A298" s="70" t="s">
        <v>226</v>
      </c>
      <c r="B298" s="71" t="s">
        <v>353</v>
      </c>
      <c r="C298" s="71" t="s">
        <v>362</v>
      </c>
      <c r="D298" s="71" t="s">
        <v>227</v>
      </c>
      <c r="E298" s="72" t="n">
        <v>45600</v>
      </c>
      <c r="F298" s="73" t="n">
        <v>45600</v>
      </c>
      <c r="G298" s="73" t="n">
        <v>45600</v>
      </c>
    </row>
    <row r="299" s="75" customFormat="true" ht="12.75" hidden="false" customHeight="false" outlineLevel="0" collapsed="false">
      <c r="A299" s="70" t="s">
        <v>312</v>
      </c>
      <c r="B299" s="71" t="s">
        <v>353</v>
      </c>
      <c r="C299" s="71" t="s">
        <v>362</v>
      </c>
      <c r="D299" s="71" t="s">
        <v>313</v>
      </c>
      <c r="E299" s="72" t="n">
        <v>12000</v>
      </c>
      <c r="F299" s="73" t="n">
        <v>12000</v>
      </c>
      <c r="G299" s="73" t="n">
        <v>12000</v>
      </c>
    </row>
    <row r="300" s="75" customFormat="true" ht="24" hidden="false" customHeight="false" outlineLevel="0" collapsed="false">
      <c r="A300" s="70" t="s">
        <v>296</v>
      </c>
      <c r="B300" s="71" t="s">
        <v>353</v>
      </c>
      <c r="C300" s="71" t="s">
        <v>362</v>
      </c>
      <c r="D300" s="71" t="s">
        <v>297</v>
      </c>
      <c r="E300" s="72" t="n">
        <v>900</v>
      </c>
      <c r="F300" s="73" t="n">
        <v>900</v>
      </c>
      <c r="G300" s="73" t="n">
        <v>900</v>
      </c>
    </row>
    <row r="301" s="75" customFormat="true" ht="12.75" hidden="false" customHeight="false" outlineLevel="0" collapsed="false">
      <c r="A301" s="66" t="s">
        <v>174</v>
      </c>
      <c r="B301" s="67" t="s">
        <v>353</v>
      </c>
      <c r="C301" s="67" t="s">
        <v>175</v>
      </c>
      <c r="D301" s="67"/>
      <c r="E301" s="68" t="n">
        <f aca="false">E302</f>
        <v>6417</v>
      </c>
      <c r="F301" s="69" t="n">
        <f aca="false">F302</f>
        <v>5000</v>
      </c>
      <c r="G301" s="69" t="n">
        <f aca="false">G302</f>
        <v>5000</v>
      </c>
    </row>
    <row r="302" s="75" customFormat="true" ht="24" hidden="false" customHeight="false" outlineLevel="0" collapsed="false">
      <c r="A302" s="70" t="s">
        <v>176</v>
      </c>
      <c r="B302" s="71" t="s">
        <v>353</v>
      </c>
      <c r="C302" s="71" t="s">
        <v>175</v>
      </c>
      <c r="D302" s="71" t="s">
        <v>177</v>
      </c>
      <c r="E302" s="72" t="n">
        <v>6417</v>
      </c>
      <c r="F302" s="73" t="n">
        <v>5000</v>
      </c>
      <c r="G302" s="73" t="n">
        <v>5000</v>
      </c>
    </row>
    <row r="303" s="75" customFormat="true" ht="12.75" hidden="false" customHeight="false" outlineLevel="0" collapsed="false">
      <c r="A303" s="58" t="s">
        <v>363</v>
      </c>
      <c r="B303" s="59" t="s">
        <v>364</v>
      </c>
      <c r="C303" s="59"/>
      <c r="D303" s="59"/>
      <c r="E303" s="60" t="n">
        <f aca="false">E304+E308+E323</f>
        <v>44228.9</v>
      </c>
      <c r="F303" s="61" t="n">
        <f aca="false">F304+F308+F323</f>
        <v>45790.9</v>
      </c>
      <c r="G303" s="61" t="n">
        <f aca="false">G304+G308+G323</f>
        <v>45779.7</v>
      </c>
    </row>
    <row r="304" s="75" customFormat="true" ht="12.75" hidden="false" customHeight="false" outlineLevel="0" collapsed="false">
      <c r="A304" s="58" t="s">
        <v>365</v>
      </c>
      <c r="B304" s="59" t="n">
        <v>1001</v>
      </c>
      <c r="C304" s="59" t="n">
        <v>4910000</v>
      </c>
      <c r="D304" s="59"/>
      <c r="E304" s="60" t="n">
        <f aca="false">E305</f>
        <v>4500</v>
      </c>
      <c r="F304" s="61" t="n">
        <f aca="false">F305</f>
        <v>5000</v>
      </c>
      <c r="G304" s="61" t="n">
        <f aca="false">G305</f>
        <v>5500</v>
      </c>
    </row>
    <row r="305" s="75" customFormat="true" ht="12.75" hidden="false" customHeight="false" outlineLevel="0" collapsed="false">
      <c r="A305" s="62" t="s">
        <v>366</v>
      </c>
      <c r="B305" s="63" t="n">
        <v>1001</v>
      </c>
      <c r="C305" s="63" t="n">
        <v>4910100</v>
      </c>
      <c r="D305" s="63"/>
      <c r="E305" s="64" t="n">
        <f aca="false">E306</f>
        <v>4500</v>
      </c>
      <c r="F305" s="65" t="n">
        <f aca="false">F306</f>
        <v>5000</v>
      </c>
      <c r="G305" s="65" t="n">
        <f aca="false">G306</f>
        <v>5500</v>
      </c>
    </row>
    <row r="306" s="75" customFormat="true" ht="24" hidden="false" customHeight="false" outlineLevel="0" collapsed="false">
      <c r="A306" s="66" t="s">
        <v>367</v>
      </c>
      <c r="B306" s="67" t="n">
        <v>1001</v>
      </c>
      <c r="C306" s="67" t="n">
        <v>4910100</v>
      </c>
      <c r="D306" s="67"/>
      <c r="E306" s="68" t="n">
        <f aca="false">E307</f>
        <v>4500</v>
      </c>
      <c r="F306" s="69" t="n">
        <f aca="false">F307</f>
        <v>5000</v>
      </c>
      <c r="G306" s="69" t="n">
        <f aca="false">G307</f>
        <v>5500</v>
      </c>
    </row>
    <row r="307" s="75" customFormat="true" ht="12.75" hidden="false" customHeight="false" outlineLevel="0" collapsed="false">
      <c r="A307" s="70" t="s">
        <v>368</v>
      </c>
      <c r="B307" s="71" t="s">
        <v>369</v>
      </c>
      <c r="C307" s="71" t="s">
        <v>370</v>
      </c>
      <c r="D307" s="71" t="s">
        <v>371</v>
      </c>
      <c r="E307" s="72" t="n">
        <v>4500</v>
      </c>
      <c r="F307" s="73" t="n">
        <v>5000</v>
      </c>
      <c r="G307" s="73" t="n">
        <v>5500</v>
      </c>
    </row>
    <row r="308" s="75" customFormat="true" ht="12.75" hidden="false" customHeight="false" outlineLevel="0" collapsed="false">
      <c r="A308" s="58" t="s">
        <v>372</v>
      </c>
      <c r="B308" s="59" t="s">
        <v>369</v>
      </c>
      <c r="C308" s="59" t="s">
        <v>373</v>
      </c>
      <c r="D308" s="63"/>
      <c r="E308" s="60" t="n">
        <f aca="false">E309+E312+E315+E320</f>
        <v>23128.9</v>
      </c>
      <c r="F308" s="61" t="n">
        <f aca="false">F309+F312+F315+F320</f>
        <v>24628.9</v>
      </c>
      <c r="G308" s="61" t="n">
        <f aca="false">G309+G312+G315+G320</f>
        <v>24628.9</v>
      </c>
    </row>
    <row r="309" s="75" customFormat="true" ht="12.75" hidden="false" customHeight="false" outlineLevel="0" collapsed="false">
      <c r="A309" s="62" t="s">
        <v>374</v>
      </c>
      <c r="B309" s="63" t="s">
        <v>369</v>
      </c>
      <c r="C309" s="63" t="s">
        <v>375</v>
      </c>
      <c r="D309" s="67"/>
      <c r="E309" s="64" t="n">
        <f aca="false">E310</f>
        <v>3000</v>
      </c>
      <c r="F309" s="65" t="n">
        <f aca="false">F310</f>
        <v>3000</v>
      </c>
      <c r="G309" s="65" t="n">
        <f aca="false">G310</f>
        <v>3000</v>
      </c>
    </row>
    <row r="310" s="75" customFormat="true" ht="12.75" hidden="false" customHeight="false" outlineLevel="0" collapsed="false">
      <c r="A310" s="66" t="s">
        <v>376</v>
      </c>
      <c r="B310" s="67" t="s">
        <v>369</v>
      </c>
      <c r="C310" s="67" t="s">
        <v>377</v>
      </c>
      <c r="D310" s="67"/>
      <c r="E310" s="68" t="n">
        <f aca="false">E311</f>
        <v>3000</v>
      </c>
      <c r="F310" s="69" t="n">
        <f aca="false">F311</f>
        <v>3000</v>
      </c>
      <c r="G310" s="69" t="n">
        <f aca="false">G311</f>
        <v>3000</v>
      </c>
    </row>
    <row r="311" s="75" customFormat="true" ht="12.75" hidden="false" customHeight="false" outlineLevel="0" collapsed="false">
      <c r="A311" s="70" t="s">
        <v>378</v>
      </c>
      <c r="B311" s="71" t="s">
        <v>369</v>
      </c>
      <c r="C311" s="71" t="s">
        <v>377</v>
      </c>
      <c r="D311" s="71" t="s">
        <v>379</v>
      </c>
      <c r="E311" s="72" t="n">
        <v>3000</v>
      </c>
      <c r="F311" s="73" t="n">
        <v>3000</v>
      </c>
      <c r="G311" s="73" t="n">
        <v>3000</v>
      </c>
    </row>
    <row r="312" s="75" customFormat="true" ht="12.75" hidden="false" customHeight="false" outlineLevel="0" collapsed="false">
      <c r="A312" s="62" t="s">
        <v>380</v>
      </c>
      <c r="B312" s="63" t="s">
        <v>369</v>
      </c>
      <c r="C312" s="63" t="s">
        <v>381</v>
      </c>
      <c r="D312" s="67"/>
      <c r="E312" s="64" t="n">
        <f aca="false">E313</f>
        <v>500</v>
      </c>
      <c r="F312" s="65" t="n">
        <f aca="false">F313</f>
        <v>500</v>
      </c>
      <c r="G312" s="65" t="n">
        <f aca="false">G313</f>
        <v>500</v>
      </c>
    </row>
    <row r="313" s="75" customFormat="true" ht="24" hidden="false" customHeight="false" outlineLevel="0" collapsed="false">
      <c r="A313" s="66" t="s">
        <v>382</v>
      </c>
      <c r="B313" s="67" t="s">
        <v>369</v>
      </c>
      <c r="C313" s="67" t="s">
        <v>383</v>
      </c>
      <c r="D313" s="71"/>
      <c r="E313" s="68" t="n">
        <f aca="false">E314</f>
        <v>500</v>
      </c>
      <c r="F313" s="69" t="n">
        <f aca="false">F314</f>
        <v>500</v>
      </c>
      <c r="G313" s="69" t="n">
        <f aca="false">G314</f>
        <v>500</v>
      </c>
    </row>
    <row r="314" s="75" customFormat="true" ht="12.75" hidden="false" customHeight="false" outlineLevel="0" collapsed="false">
      <c r="A314" s="70" t="s">
        <v>110</v>
      </c>
      <c r="B314" s="71" t="s">
        <v>369</v>
      </c>
      <c r="C314" s="71" t="s">
        <v>383</v>
      </c>
      <c r="D314" s="71" t="s">
        <v>111</v>
      </c>
      <c r="E314" s="72" t="n">
        <v>500</v>
      </c>
      <c r="F314" s="73" t="n">
        <v>500</v>
      </c>
      <c r="G314" s="73" t="n">
        <v>500</v>
      </c>
    </row>
    <row r="315" s="75" customFormat="true" ht="12.75" hidden="false" customHeight="false" outlineLevel="0" collapsed="false">
      <c r="A315" s="62" t="s">
        <v>384</v>
      </c>
      <c r="B315" s="63" t="s">
        <v>369</v>
      </c>
      <c r="C315" s="63" t="s">
        <v>385</v>
      </c>
      <c r="D315" s="63"/>
      <c r="E315" s="64" t="n">
        <f aca="false">E316</f>
        <v>18128.9</v>
      </c>
      <c r="F315" s="65" t="n">
        <f aca="false">F316</f>
        <v>18128.9</v>
      </c>
      <c r="G315" s="65" t="n">
        <f aca="false">G316</f>
        <v>18128.9</v>
      </c>
    </row>
    <row r="316" s="95" customFormat="true" ht="12.75" hidden="false" customHeight="false" outlineLevel="0" collapsed="false">
      <c r="A316" s="66" t="s">
        <v>386</v>
      </c>
      <c r="B316" s="67" t="s">
        <v>369</v>
      </c>
      <c r="C316" s="67" t="s">
        <v>387</v>
      </c>
      <c r="D316" s="67"/>
      <c r="E316" s="68" t="n">
        <f aca="false">E317</f>
        <v>18128.9</v>
      </c>
      <c r="F316" s="69" t="n">
        <f aca="false">F317</f>
        <v>18128.9</v>
      </c>
      <c r="G316" s="69" t="n">
        <f aca="false">G317</f>
        <v>18128.9</v>
      </c>
    </row>
    <row r="317" s="74" customFormat="true" ht="24" hidden="false" customHeight="false" outlineLevel="0" collapsed="false">
      <c r="A317" s="66" t="s">
        <v>388</v>
      </c>
      <c r="B317" s="67" t="s">
        <v>369</v>
      </c>
      <c r="C317" s="67" t="s">
        <v>389</v>
      </c>
      <c r="D317" s="67"/>
      <c r="E317" s="68" t="n">
        <f aca="false">E318+E319</f>
        <v>18128.9</v>
      </c>
      <c r="F317" s="69" t="n">
        <f aca="false">F318+F319</f>
        <v>18128.9</v>
      </c>
      <c r="G317" s="69" t="n">
        <f aca="false">G318+G319</f>
        <v>18128.9</v>
      </c>
    </row>
    <row r="318" s="74" customFormat="true" ht="36" hidden="false" customHeight="false" outlineLevel="0" collapsed="false">
      <c r="A318" s="70" t="s">
        <v>390</v>
      </c>
      <c r="B318" s="71" t="s">
        <v>369</v>
      </c>
      <c r="C318" s="71" t="s">
        <v>389</v>
      </c>
      <c r="D318" s="71" t="s">
        <v>150</v>
      </c>
      <c r="E318" s="72" t="n">
        <v>17460.2</v>
      </c>
      <c r="F318" s="73" t="n">
        <v>17460.2</v>
      </c>
      <c r="G318" s="73" t="n">
        <v>17460.2</v>
      </c>
    </row>
    <row r="319" s="75" customFormat="true" ht="36" hidden="false" customHeight="false" outlineLevel="0" collapsed="false">
      <c r="A319" s="70" t="s">
        <v>282</v>
      </c>
      <c r="B319" s="71" t="s">
        <v>369</v>
      </c>
      <c r="C319" s="71" t="s">
        <v>389</v>
      </c>
      <c r="D319" s="71" t="s">
        <v>275</v>
      </c>
      <c r="E319" s="72" t="n">
        <v>668.7</v>
      </c>
      <c r="F319" s="73" t="n">
        <v>668.7</v>
      </c>
      <c r="G319" s="73" t="n">
        <v>668.7</v>
      </c>
    </row>
    <row r="320" s="75" customFormat="true" ht="12.75" hidden="false" customHeight="false" outlineLevel="0" collapsed="false">
      <c r="A320" s="62" t="s">
        <v>165</v>
      </c>
      <c r="B320" s="67" t="s">
        <v>369</v>
      </c>
      <c r="C320" s="67" t="s">
        <v>166</v>
      </c>
      <c r="D320" s="67"/>
      <c r="E320" s="68" t="n">
        <f aca="false">E321</f>
        <v>1500</v>
      </c>
      <c r="F320" s="69" t="n">
        <f aca="false">F321</f>
        <v>3000</v>
      </c>
      <c r="G320" s="69" t="n">
        <f aca="false">G321</f>
        <v>3000</v>
      </c>
    </row>
    <row r="321" s="75" customFormat="true" ht="24" hidden="false" customHeight="false" outlineLevel="0" collapsed="false">
      <c r="A321" s="66" t="s">
        <v>391</v>
      </c>
      <c r="B321" s="67" t="s">
        <v>369</v>
      </c>
      <c r="C321" s="67" t="s">
        <v>392</v>
      </c>
      <c r="D321" s="67"/>
      <c r="E321" s="68" t="n">
        <f aca="false">E322</f>
        <v>1500</v>
      </c>
      <c r="F321" s="69" t="n">
        <f aca="false">F322</f>
        <v>3000</v>
      </c>
      <c r="G321" s="69" t="n">
        <f aca="false">G322</f>
        <v>3000</v>
      </c>
    </row>
    <row r="322" s="75" customFormat="true" ht="12.75" hidden="false" customHeight="false" outlineLevel="0" collapsed="false">
      <c r="A322" s="70" t="s">
        <v>393</v>
      </c>
      <c r="B322" s="71" t="s">
        <v>369</v>
      </c>
      <c r="C322" s="71" t="s">
        <v>392</v>
      </c>
      <c r="D322" s="71" t="s">
        <v>394</v>
      </c>
      <c r="E322" s="72" t="n">
        <v>1500</v>
      </c>
      <c r="F322" s="73" t="n">
        <v>3000</v>
      </c>
      <c r="G322" s="73" t="n">
        <v>3000</v>
      </c>
    </row>
    <row r="323" s="75" customFormat="true" ht="12.75" hidden="false" customHeight="false" outlineLevel="0" collapsed="false">
      <c r="A323" s="58" t="s">
        <v>395</v>
      </c>
      <c r="B323" s="59" t="s">
        <v>396</v>
      </c>
      <c r="C323" s="59"/>
      <c r="D323" s="59"/>
      <c r="E323" s="60" t="n">
        <f aca="false">E324+E326</f>
        <v>16600</v>
      </c>
      <c r="F323" s="61" t="n">
        <f aca="false">F324+F326</f>
        <v>16162</v>
      </c>
      <c r="G323" s="61" t="n">
        <f aca="false">G324+G326</f>
        <v>15650.8</v>
      </c>
    </row>
    <row r="324" s="87" customFormat="true" ht="36" hidden="false" customHeight="false" outlineLevel="0" collapsed="false">
      <c r="A324" s="62" t="s">
        <v>397</v>
      </c>
      <c r="B324" s="63" t="s">
        <v>396</v>
      </c>
      <c r="C324" s="63" t="s">
        <v>398</v>
      </c>
      <c r="D324" s="63"/>
      <c r="E324" s="64" t="n">
        <f aca="false">E325</f>
        <v>1500</v>
      </c>
      <c r="F324" s="65" t="n">
        <f aca="false">F325</f>
        <v>1500</v>
      </c>
      <c r="G324" s="65" t="n">
        <f aca="false">G325</f>
        <v>1500</v>
      </c>
    </row>
    <row r="325" s="75" customFormat="true" ht="12.75" hidden="false" customHeight="false" outlineLevel="0" collapsed="false">
      <c r="A325" s="81" t="s">
        <v>378</v>
      </c>
      <c r="B325" s="71" t="s">
        <v>396</v>
      </c>
      <c r="C325" s="71" t="s">
        <v>398</v>
      </c>
      <c r="D325" s="71" t="s">
        <v>379</v>
      </c>
      <c r="E325" s="72" t="n">
        <v>1500</v>
      </c>
      <c r="F325" s="73" t="n">
        <v>1500</v>
      </c>
      <c r="G325" s="73" t="n">
        <v>1500</v>
      </c>
    </row>
    <row r="326" s="75" customFormat="true" ht="12.75" hidden="false" customHeight="false" outlineLevel="0" collapsed="false">
      <c r="A326" s="62" t="s">
        <v>399</v>
      </c>
      <c r="B326" s="63" t="s">
        <v>396</v>
      </c>
      <c r="C326" s="63" t="s">
        <v>400</v>
      </c>
      <c r="D326" s="63"/>
      <c r="E326" s="64" t="n">
        <f aca="false">E327</f>
        <v>15100</v>
      </c>
      <c r="F326" s="65" t="n">
        <f aca="false">F327</f>
        <v>14662</v>
      </c>
      <c r="G326" s="65" t="n">
        <f aca="false">G327</f>
        <v>14150.8</v>
      </c>
    </row>
    <row r="327" s="75" customFormat="true" ht="36" hidden="false" customHeight="false" outlineLevel="0" collapsed="false">
      <c r="A327" s="66" t="s">
        <v>401</v>
      </c>
      <c r="B327" s="67" t="s">
        <v>396</v>
      </c>
      <c r="C327" s="67" t="s">
        <v>402</v>
      </c>
      <c r="D327" s="67"/>
      <c r="E327" s="68" t="n">
        <f aca="false">E328</f>
        <v>15100</v>
      </c>
      <c r="F327" s="69" t="n">
        <f aca="false">F328</f>
        <v>14662</v>
      </c>
      <c r="G327" s="69" t="n">
        <f aca="false">G328</f>
        <v>14150.8</v>
      </c>
    </row>
    <row r="328" s="75" customFormat="true" ht="12.75" hidden="false" customHeight="false" outlineLevel="0" collapsed="false">
      <c r="A328" s="70" t="s">
        <v>368</v>
      </c>
      <c r="B328" s="98" t="s">
        <v>396</v>
      </c>
      <c r="C328" s="98" t="s">
        <v>402</v>
      </c>
      <c r="D328" s="98" t="s">
        <v>371</v>
      </c>
      <c r="E328" s="101" t="n">
        <v>15100</v>
      </c>
      <c r="F328" s="102" t="n">
        <v>14662</v>
      </c>
      <c r="G328" s="102" t="n">
        <v>14150.8</v>
      </c>
    </row>
    <row r="329" s="75" customFormat="true" ht="12.75" hidden="false" customHeight="false" outlineLevel="0" collapsed="false">
      <c r="A329" s="110" t="s">
        <v>403</v>
      </c>
      <c r="B329" s="59" t="s">
        <v>404</v>
      </c>
      <c r="C329" s="59"/>
      <c r="D329" s="59"/>
      <c r="E329" s="60" t="n">
        <f aca="false">E330</f>
        <v>25421.2</v>
      </c>
      <c r="F329" s="61" t="n">
        <f aca="false">F330</f>
        <v>27135</v>
      </c>
      <c r="G329" s="61" t="n">
        <f aca="false">G330</f>
        <v>27635</v>
      </c>
    </row>
    <row r="330" s="75" customFormat="true" ht="12.75" hidden="false" customHeight="false" outlineLevel="0" collapsed="false">
      <c r="A330" s="58" t="s">
        <v>405</v>
      </c>
      <c r="B330" s="59" t="s">
        <v>406</v>
      </c>
      <c r="C330" s="59"/>
      <c r="D330" s="59"/>
      <c r="E330" s="60" t="n">
        <f aca="false">E331+E334</f>
        <v>25421.2</v>
      </c>
      <c r="F330" s="61" t="n">
        <f aca="false">F331+F334</f>
        <v>27135</v>
      </c>
      <c r="G330" s="61" t="n">
        <f aca="false">G331+G334</f>
        <v>27635</v>
      </c>
    </row>
    <row r="331" s="75" customFormat="true" ht="12.75" hidden="false" customHeight="false" outlineLevel="0" collapsed="false">
      <c r="A331" s="62" t="s">
        <v>407</v>
      </c>
      <c r="B331" s="63" t="s">
        <v>406</v>
      </c>
      <c r="C331" s="63" t="s">
        <v>408</v>
      </c>
      <c r="D331" s="63"/>
      <c r="E331" s="64" t="n">
        <f aca="false">E332</f>
        <v>14274.2</v>
      </c>
      <c r="F331" s="65" t="n">
        <f aca="false">F332</f>
        <v>15500</v>
      </c>
      <c r="G331" s="65" t="n">
        <f aca="false">G332</f>
        <v>16000</v>
      </c>
    </row>
    <row r="332" s="75" customFormat="true" ht="12.75" hidden="false" customHeight="false" outlineLevel="0" collapsed="false">
      <c r="A332" s="66" t="s">
        <v>409</v>
      </c>
      <c r="B332" s="67" t="s">
        <v>406</v>
      </c>
      <c r="C332" s="67" t="s">
        <v>410</v>
      </c>
      <c r="D332" s="67"/>
      <c r="E332" s="68" t="n">
        <f aca="false">E333</f>
        <v>14274.2</v>
      </c>
      <c r="F332" s="69" t="n">
        <f aca="false">F333</f>
        <v>15500</v>
      </c>
      <c r="G332" s="69" t="n">
        <f aca="false">G333</f>
        <v>16000</v>
      </c>
    </row>
    <row r="333" s="75" customFormat="true" ht="36" hidden="false" customHeight="false" outlineLevel="0" collapsed="false">
      <c r="A333" s="70" t="s">
        <v>274</v>
      </c>
      <c r="B333" s="71" t="s">
        <v>406</v>
      </c>
      <c r="C333" s="71" t="s">
        <v>410</v>
      </c>
      <c r="D333" s="71" t="s">
        <v>275</v>
      </c>
      <c r="E333" s="72" t="n">
        <v>14274.2</v>
      </c>
      <c r="F333" s="73" t="n">
        <v>15500</v>
      </c>
      <c r="G333" s="73" t="n">
        <v>16000</v>
      </c>
    </row>
    <row r="334" s="75" customFormat="true" ht="12.75" hidden="false" customHeight="false" outlineLevel="0" collapsed="false">
      <c r="A334" s="62" t="s">
        <v>165</v>
      </c>
      <c r="B334" s="63" t="s">
        <v>406</v>
      </c>
      <c r="C334" s="63" t="s">
        <v>166</v>
      </c>
      <c r="D334" s="63"/>
      <c r="E334" s="64" t="n">
        <f aca="false">E335+E337</f>
        <v>11147</v>
      </c>
      <c r="F334" s="65" t="n">
        <f aca="false">F335+F337</f>
        <v>11635</v>
      </c>
      <c r="G334" s="65" t="n">
        <f aca="false">G335+G337</f>
        <v>11635</v>
      </c>
    </row>
    <row r="335" s="75" customFormat="true" ht="24" hidden="false" customHeight="false" outlineLevel="0" collapsed="false">
      <c r="A335" s="66" t="s">
        <v>411</v>
      </c>
      <c r="B335" s="67" t="s">
        <v>406</v>
      </c>
      <c r="C335" s="67" t="s">
        <v>412</v>
      </c>
      <c r="D335" s="67"/>
      <c r="E335" s="68" t="n">
        <f aca="false">E336</f>
        <v>2635</v>
      </c>
      <c r="F335" s="69" t="n">
        <f aca="false">F336</f>
        <v>2635</v>
      </c>
      <c r="G335" s="69" t="n">
        <f aca="false">G336</f>
        <v>2635</v>
      </c>
    </row>
    <row r="336" s="75" customFormat="true" ht="12.75" hidden="false" customHeight="false" outlineLevel="0" collapsed="false">
      <c r="A336" s="70" t="s">
        <v>110</v>
      </c>
      <c r="B336" s="96" t="s">
        <v>406</v>
      </c>
      <c r="C336" s="71" t="s">
        <v>412</v>
      </c>
      <c r="D336" s="96" t="s">
        <v>111</v>
      </c>
      <c r="E336" s="78" t="n">
        <v>2635</v>
      </c>
      <c r="F336" s="73" t="n">
        <v>2635</v>
      </c>
      <c r="G336" s="73" t="n">
        <v>2635</v>
      </c>
    </row>
    <row r="337" s="75" customFormat="true" ht="12.75" hidden="false" customHeight="false" outlineLevel="0" collapsed="false">
      <c r="A337" s="66" t="s">
        <v>174</v>
      </c>
      <c r="B337" s="111" t="s">
        <v>406</v>
      </c>
      <c r="C337" s="67" t="s">
        <v>175</v>
      </c>
      <c r="D337" s="111"/>
      <c r="E337" s="86" t="n">
        <f aca="false">E338</f>
        <v>8512</v>
      </c>
      <c r="F337" s="69" t="n">
        <f aca="false">F338</f>
        <v>9000</v>
      </c>
      <c r="G337" s="69" t="n">
        <f aca="false">G338</f>
        <v>9000</v>
      </c>
    </row>
    <row r="338" s="75" customFormat="true" ht="24" hidden="false" customHeight="false" outlineLevel="0" collapsed="false">
      <c r="A338" s="76" t="s">
        <v>265</v>
      </c>
      <c r="B338" s="71" t="s">
        <v>413</v>
      </c>
      <c r="C338" s="71" t="s">
        <v>175</v>
      </c>
      <c r="D338" s="71" t="s">
        <v>266</v>
      </c>
      <c r="E338" s="72" t="n">
        <v>8512</v>
      </c>
      <c r="F338" s="73" t="n">
        <v>9000</v>
      </c>
      <c r="G338" s="73" t="n">
        <v>9000</v>
      </c>
    </row>
    <row r="339" s="75" customFormat="true" ht="12.75" hidden="false" customHeight="false" outlineLevel="0" collapsed="false">
      <c r="A339" s="58" t="s">
        <v>414</v>
      </c>
      <c r="B339" s="59" t="s">
        <v>413</v>
      </c>
      <c r="C339" s="59"/>
      <c r="D339" s="59"/>
      <c r="E339" s="60" t="n">
        <f aca="false">E340+E347</f>
        <v>7296</v>
      </c>
      <c r="F339" s="61" t="n">
        <f aca="false">F340+F347</f>
        <v>8066</v>
      </c>
      <c r="G339" s="61" t="n">
        <f aca="false">G340+G347</f>
        <v>8816</v>
      </c>
    </row>
    <row r="340" s="75" customFormat="true" ht="12.75" hidden="false" customHeight="false" outlineLevel="0" collapsed="false">
      <c r="A340" s="58" t="s">
        <v>415</v>
      </c>
      <c r="B340" s="59" t="s">
        <v>416</v>
      </c>
      <c r="C340" s="59" t="s">
        <v>417</v>
      </c>
      <c r="D340" s="59"/>
      <c r="E340" s="60" t="n">
        <f aca="false">E341</f>
        <v>2460</v>
      </c>
      <c r="F340" s="61" t="n">
        <f aca="false">F341</f>
        <v>2666</v>
      </c>
      <c r="G340" s="61" t="n">
        <f aca="false">G341</f>
        <v>2816</v>
      </c>
    </row>
    <row r="341" s="75" customFormat="true" ht="12.75" hidden="false" customHeight="false" outlineLevel="0" collapsed="false">
      <c r="A341" s="62" t="s">
        <v>418</v>
      </c>
      <c r="B341" s="63" t="s">
        <v>416</v>
      </c>
      <c r="C341" s="63" t="s">
        <v>419</v>
      </c>
      <c r="D341" s="63"/>
      <c r="E341" s="64" t="n">
        <f aca="false">E342</f>
        <v>2460</v>
      </c>
      <c r="F341" s="65" t="n">
        <f aca="false">F342</f>
        <v>2666</v>
      </c>
      <c r="G341" s="65" t="n">
        <f aca="false">G342</f>
        <v>2816</v>
      </c>
    </row>
    <row r="342" s="75" customFormat="true" ht="12.75" hidden="false" customHeight="false" outlineLevel="0" collapsed="false">
      <c r="A342" s="66" t="s">
        <v>145</v>
      </c>
      <c r="B342" s="67" t="s">
        <v>416</v>
      </c>
      <c r="C342" s="67" t="s">
        <v>419</v>
      </c>
      <c r="D342" s="112"/>
      <c r="E342" s="68" t="n">
        <f aca="false">E343+E344+E345+E346</f>
        <v>2460</v>
      </c>
      <c r="F342" s="69" t="n">
        <f aca="false">F343+F344+F345+F346</f>
        <v>2666</v>
      </c>
      <c r="G342" s="69" t="n">
        <f aca="false">G343+G344+G345+G346</f>
        <v>2816</v>
      </c>
    </row>
    <row r="343" s="75" customFormat="true" ht="12.75" hidden="false" customHeight="false" outlineLevel="0" collapsed="false">
      <c r="A343" s="70" t="s">
        <v>100</v>
      </c>
      <c r="B343" s="71" t="s">
        <v>416</v>
      </c>
      <c r="C343" s="71" t="s">
        <v>419</v>
      </c>
      <c r="D343" s="71" t="s">
        <v>147</v>
      </c>
      <c r="E343" s="72" t="n">
        <v>2244</v>
      </c>
      <c r="F343" s="73" t="n">
        <v>2450</v>
      </c>
      <c r="G343" s="73" t="n">
        <v>2600</v>
      </c>
    </row>
    <row r="344" s="75" customFormat="true" ht="12.75" hidden="false" customHeight="false" outlineLevel="0" collapsed="false">
      <c r="A344" s="70" t="s">
        <v>300</v>
      </c>
      <c r="B344" s="71" t="s">
        <v>416</v>
      </c>
      <c r="C344" s="71" t="s">
        <v>419</v>
      </c>
      <c r="D344" s="71" t="s">
        <v>109</v>
      </c>
      <c r="E344" s="72" t="n">
        <v>165</v>
      </c>
      <c r="F344" s="73" t="n">
        <v>165</v>
      </c>
      <c r="G344" s="73" t="n">
        <v>165</v>
      </c>
    </row>
    <row r="345" s="75" customFormat="true" ht="12.75" hidden="false" customHeight="false" outlineLevel="0" collapsed="false">
      <c r="A345" s="70" t="s">
        <v>110</v>
      </c>
      <c r="B345" s="71" t="s">
        <v>416</v>
      </c>
      <c r="C345" s="71" t="s">
        <v>419</v>
      </c>
      <c r="D345" s="71" t="s">
        <v>111</v>
      </c>
      <c r="E345" s="72" t="n">
        <v>49</v>
      </c>
      <c r="F345" s="73" t="n">
        <v>49</v>
      </c>
      <c r="G345" s="73" t="n">
        <v>49</v>
      </c>
    </row>
    <row r="346" s="75" customFormat="true" ht="12.75" hidden="false" customHeight="false" outlineLevel="0" collapsed="false">
      <c r="A346" s="70" t="s">
        <v>112</v>
      </c>
      <c r="B346" s="71" t="s">
        <v>420</v>
      </c>
      <c r="C346" s="71" t="s">
        <v>419</v>
      </c>
      <c r="D346" s="71" t="s">
        <v>113</v>
      </c>
      <c r="E346" s="72" t="n">
        <v>2</v>
      </c>
      <c r="F346" s="73" t="n">
        <v>2</v>
      </c>
      <c r="G346" s="73" t="n">
        <v>2</v>
      </c>
    </row>
    <row r="347" s="75" customFormat="true" ht="12.75" hidden="false" customHeight="false" outlineLevel="0" collapsed="false">
      <c r="A347" s="58" t="s">
        <v>421</v>
      </c>
      <c r="B347" s="59" t="s">
        <v>420</v>
      </c>
      <c r="C347" s="59" t="s">
        <v>417</v>
      </c>
      <c r="D347" s="59"/>
      <c r="E347" s="60" t="n">
        <f aca="false">E348</f>
        <v>4836</v>
      </c>
      <c r="F347" s="61" t="n">
        <f aca="false">F348</f>
        <v>5400</v>
      </c>
      <c r="G347" s="61" t="n">
        <f aca="false">G348</f>
        <v>6000</v>
      </c>
    </row>
    <row r="348" s="75" customFormat="true" ht="12.75" hidden="false" customHeight="false" outlineLevel="0" collapsed="false">
      <c r="A348" s="62" t="s">
        <v>418</v>
      </c>
      <c r="B348" s="63" t="s">
        <v>420</v>
      </c>
      <c r="C348" s="63" t="s">
        <v>419</v>
      </c>
      <c r="D348" s="63"/>
      <c r="E348" s="64" t="n">
        <f aca="false">SUM(E349:E349)</f>
        <v>4836</v>
      </c>
      <c r="F348" s="65" t="n">
        <f aca="false">SUM(F349:F349)</f>
        <v>5400</v>
      </c>
      <c r="G348" s="65" t="n">
        <f aca="false">SUM(G349:G349)</f>
        <v>6000</v>
      </c>
    </row>
    <row r="349" customFormat="false" ht="12.75" hidden="false" customHeight="false" outlineLevel="0" collapsed="false">
      <c r="A349" s="66" t="s">
        <v>145</v>
      </c>
      <c r="B349" s="67" t="s">
        <v>420</v>
      </c>
      <c r="C349" s="67" t="s">
        <v>419</v>
      </c>
      <c r="D349" s="113"/>
      <c r="E349" s="68" t="n">
        <f aca="false">E350</f>
        <v>4836</v>
      </c>
      <c r="F349" s="69" t="n">
        <f aca="false">F350</f>
        <v>5400</v>
      </c>
      <c r="G349" s="69" t="n">
        <f aca="false">G350</f>
        <v>6000</v>
      </c>
    </row>
    <row r="350" customFormat="false" ht="36" hidden="false" customHeight="false" outlineLevel="0" collapsed="false">
      <c r="A350" s="81" t="s">
        <v>149</v>
      </c>
      <c r="B350" s="71" t="s">
        <v>420</v>
      </c>
      <c r="C350" s="71" t="s">
        <v>419</v>
      </c>
      <c r="D350" s="71" t="s">
        <v>150</v>
      </c>
      <c r="E350" s="72" t="n">
        <v>4836</v>
      </c>
      <c r="F350" s="73" t="n">
        <v>5400</v>
      </c>
      <c r="G350" s="73" t="n">
        <v>6000</v>
      </c>
    </row>
    <row r="351" customFormat="false" ht="12.75" hidden="false" customHeight="false" outlineLevel="0" collapsed="false">
      <c r="A351" s="58" t="s">
        <v>422</v>
      </c>
      <c r="B351" s="59" t="s">
        <v>423</v>
      </c>
      <c r="C351" s="59"/>
      <c r="D351" s="59"/>
      <c r="E351" s="60" t="n">
        <f aca="false">E352</f>
        <v>72600</v>
      </c>
      <c r="F351" s="61" t="n">
        <f aca="false">F352</f>
        <v>120000</v>
      </c>
      <c r="G351" s="61" t="n">
        <f aca="false">G352</f>
        <v>135000</v>
      </c>
    </row>
    <row r="352" customFormat="false" ht="12.75" hidden="false" customHeight="false" outlineLevel="0" collapsed="false">
      <c r="A352" s="58" t="s">
        <v>424</v>
      </c>
      <c r="B352" s="59" t="s">
        <v>425</v>
      </c>
      <c r="C352" s="59" t="s">
        <v>426</v>
      </c>
      <c r="D352" s="59"/>
      <c r="E352" s="60" t="n">
        <f aca="false">E353</f>
        <v>72600</v>
      </c>
      <c r="F352" s="61" t="n">
        <f aca="false">F353</f>
        <v>120000</v>
      </c>
      <c r="G352" s="61" t="n">
        <f aca="false">G353</f>
        <v>135000</v>
      </c>
    </row>
    <row r="353" customFormat="false" ht="12.75" hidden="false" customHeight="false" outlineLevel="0" collapsed="false">
      <c r="A353" s="62" t="s">
        <v>427</v>
      </c>
      <c r="B353" s="63" t="s">
        <v>425</v>
      </c>
      <c r="C353" s="63" t="s">
        <v>428</v>
      </c>
      <c r="D353" s="63"/>
      <c r="E353" s="64" t="n">
        <f aca="false">E354</f>
        <v>72600</v>
      </c>
      <c r="F353" s="65" t="n">
        <f aca="false">F354</f>
        <v>120000</v>
      </c>
      <c r="G353" s="65" t="n">
        <f aca="false">G354</f>
        <v>135000</v>
      </c>
    </row>
    <row r="354" customFormat="false" ht="12.75" hidden="false" customHeight="false" outlineLevel="0" collapsed="false">
      <c r="A354" s="66" t="s">
        <v>429</v>
      </c>
      <c r="B354" s="67" t="s">
        <v>425</v>
      </c>
      <c r="C354" s="67" t="s">
        <v>428</v>
      </c>
      <c r="D354" s="113"/>
      <c r="E354" s="68" t="n">
        <f aca="false">E355</f>
        <v>72600</v>
      </c>
      <c r="F354" s="69" t="n">
        <f aca="false">F355</f>
        <v>120000</v>
      </c>
      <c r="G354" s="69" t="n">
        <f aca="false">G355</f>
        <v>135000</v>
      </c>
    </row>
    <row r="355" customFormat="false" ht="12.75" hidden="false" customHeight="false" outlineLevel="0" collapsed="false">
      <c r="A355" s="70" t="s">
        <v>430</v>
      </c>
      <c r="B355" s="77" t="n">
        <v>1301</v>
      </c>
      <c r="C355" s="77" t="n">
        <v>1650300</v>
      </c>
      <c r="D355" s="71" t="s">
        <v>431</v>
      </c>
      <c r="E355" s="78" t="n">
        <v>72600</v>
      </c>
      <c r="F355" s="73" t="n">
        <v>120000</v>
      </c>
      <c r="G355" s="73" t="n">
        <v>135000</v>
      </c>
    </row>
    <row r="356" customFormat="false" ht="12.75" hidden="false" customHeight="false" outlineLevel="0" collapsed="false">
      <c r="A356" s="114" t="s">
        <v>432</v>
      </c>
      <c r="B356" s="53" t="n">
        <v>9900</v>
      </c>
      <c r="C356" s="53"/>
      <c r="D356" s="53"/>
      <c r="E356" s="115"/>
      <c r="F356" s="61" t="n">
        <f aca="false">F357</f>
        <v>97774</v>
      </c>
      <c r="G356" s="61" t="n">
        <f aca="false">G357</f>
        <v>200490</v>
      </c>
    </row>
    <row r="357" customFormat="false" ht="12.75" hidden="false" customHeight="false" outlineLevel="0" collapsed="false">
      <c r="A357" s="114" t="s">
        <v>432</v>
      </c>
      <c r="B357" s="53" t="n">
        <v>9999</v>
      </c>
      <c r="C357" s="53"/>
      <c r="D357" s="53"/>
      <c r="E357" s="115"/>
      <c r="F357" s="61" t="n">
        <f aca="false">F358</f>
        <v>97774</v>
      </c>
      <c r="G357" s="61" t="n">
        <f aca="false">G358</f>
        <v>200490</v>
      </c>
    </row>
    <row r="358" customFormat="false" ht="12.75" hidden="false" customHeight="false" outlineLevel="0" collapsed="false">
      <c r="A358" s="116" t="s">
        <v>432</v>
      </c>
      <c r="B358" s="77" t="n">
        <v>9999</v>
      </c>
      <c r="C358" s="77" t="n">
        <v>9990000</v>
      </c>
      <c r="D358" s="77"/>
      <c r="E358" s="117"/>
      <c r="F358" s="73" t="n">
        <f aca="false">F359</f>
        <v>97774</v>
      </c>
      <c r="G358" s="73" t="n">
        <f aca="false">G359</f>
        <v>200490</v>
      </c>
    </row>
    <row r="359" customFormat="false" ht="12.75" hidden="false" customHeight="false" outlineLevel="0" collapsed="false">
      <c r="A359" s="116" t="s">
        <v>432</v>
      </c>
      <c r="B359" s="77" t="n">
        <v>9999</v>
      </c>
      <c r="C359" s="77" t="n">
        <v>9990000</v>
      </c>
      <c r="D359" s="77" t="n">
        <v>999</v>
      </c>
      <c r="E359" s="117"/>
      <c r="F359" s="73" t="n">
        <v>97774</v>
      </c>
      <c r="G359" s="73" t="n">
        <v>200490</v>
      </c>
    </row>
    <row r="364" customFormat="false" ht="12.75" hidden="false" customHeight="false" outlineLevel="0" collapsed="false">
      <c r="A364" s="4" t="s">
        <v>76</v>
      </c>
    </row>
    <row r="368" customFormat="false" ht="12.75" hidden="false" customHeight="false" outlineLevel="0" collapsed="false">
      <c r="I368" s="118"/>
    </row>
  </sheetData>
  <autoFilter ref="A13:E358"/>
  <mergeCells count="17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F11:G11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67"/>
  <sheetViews>
    <sheetView showFormulas="false" showGridLines="true" showRowColHeaders="true" showZeros="true" rightToLeft="false" tabSelected="false" showOutlineSymbols="true" defaultGridColor="true" view="normal" topLeftCell="A15" colorId="64" zoomScale="115" zoomScaleNormal="115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68.85"/>
    <col collapsed="false" customWidth="true" hidden="false" outlineLevel="0" max="2" min="2" style="119" width="14.85"/>
    <col collapsed="false" customWidth="true" hidden="false" outlineLevel="0" max="3" min="3" style="119" width="13.7"/>
    <col collapsed="false" customWidth="true" hidden="false" outlineLevel="0" max="4" min="4" style="119" width="10.71"/>
    <col collapsed="false" customWidth="true" hidden="false" outlineLevel="0" max="5" min="5" style="120" width="20.56"/>
  </cols>
  <sheetData>
    <row r="1" customFormat="false" ht="15" hidden="false" customHeight="false" outlineLevel="0" collapsed="false">
      <c r="A1" s="1" t="s">
        <v>433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.75" hidden="false" customHeight="true" outlineLevel="0" collapsed="false">
      <c r="A7" s="121"/>
      <c r="B7" s="121"/>
      <c r="C7" s="121"/>
      <c r="D7" s="121"/>
      <c r="E7" s="121"/>
    </row>
    <row r="8" customFormat="false" ht="15.75" hidden="false" customHeight="true" outlineLevel="0" collapsed="false">
      <c r="A8" s="47" t="s">
        <v>83</v>
      </c>
      <c r="B8" s="47"/>
      <c r="C8" s="47"/>
      <c r="D8" s="47"/>
      <c r="E8" s="47"/>
    </row>
    <row r="9" customFormat="false" ht="15.75" hidden="false" customHeight="true" outlineLevel="0" collapsed="false">
      <c r="A9" s="47" t="s">
        <v>84</v>
      </c>
      <c r="B9" s="47"/>
      <c r="C9" s="47"/>
      <c r="D9" s="47"/>
      <c r="E9" s="47"/>
    </row>
    <row r="10" customFormat="false" ht="15.75" hidden="false" customHeight="true" outlineLevel="0" collapsed="false">
      <c r="A10" s="47" t="s">
        <v>8</v>
      </c>
      <c r="B10" s="47"/>
      <c r="C10" s="47"/>
      <c r="D10" s="47"/>
      <c r="E10" s="47"/>
    </row>
    <row r="11" customFormat="false" ht="15.75" hidden="false" customHeight="false" outlineLevel="0" collapsed="false">
      <c r="A11" s="48"/>
      <c r="E11" s="122" t="s">
        <v>9</v>
      </c>
    </row>
    <row r="12" customFormat="false" ht="38.25" hidden="false" customHeight="false" outlineLevel="0" collapsed="false">
      <c r="A12" s="6" t="s">
        <v>87</v>
      </c>
      <c r="B12" s="6" t="s">
        <v>88</v>
      </c>
      <c r="C12" s="6" t="s">
        <v>89</v>
      </c>
      <c r="D12" s="6" t="s">
        <v>90</v>
      </c>
      <c r="E12" s="6" t="s">
        <v>12</v>
      </c>
    </row>
    <row r="13" customFormat="false" ht="15.75" hidden="false" customHeight="false" outlineLevel="0" collapsed="false">
      <c r="A13" s="123" t="s">
        <v>91</v>
      </c>
      <c r="B13" s="124"/>
      <c r="C13" s="124"/>
      <c r="D13" s="124"/>
      <c r="E13" s="125" t="n">
        <f aca="false">E14+E89+E101+E126+E187+E253+E279+E302+E328+E338+E350</f>
        <v>3644170.5</v>
      </c>
    </row>
    <row r="14" customFormat="false" ht="12.75" hidden="false" customHeight="false" outlineLevel="0" collapsed="false">
      <c r="A14" s="58" t="s">
        <v>92</v>
      </c>
      <c r="B14" s="59" t="s">
        <v>93</v>
      </c>
      <c r="C14" s="59"/>
      <c r="D14" s="59"/>
      <c r="E14" s="126" t="n">
        <f aca="false">E15+E19+E27+E37+E45+E48</f>
        <v>303118</v>
      </c>
    </row>
    <row r="15" customFormat="false" ht="24" hidden="false" customHeight="false" outlineLevel="0" collapsed="false">
      <c r="A15" s="58" t="s">
        <v>94</v>
      </c>
      <c r="B15" s="59" t="s">
        <v>95</v>
      </c>
      <c r="C15" s="59"/>
      <c r="D15" s="59"/>
      <c r="E15" s="126" t="n">
        <f aca="false">E16</f>
        <v>1497</v>
      </c>
    </row>
    <row r="16" customFormat="false" ht="24" hidden="false" customHeight="false" outlineLevel="0" collapsed="false">
      <c r="A16" s="62" t="s">
        <v>96</v>
      </c>
      <c r="B16" s="63" t="s">
        <v>95</v>
      </c>
      <c r="C16" s="63" t="s">
        <v>97</v>
      </c>
      <c r="D16" s="63"/>
      <c r="E16" s="127" t="n">
        <f aca="false">E17</f>
        <v>1497</v>
      </c>
    </row>
    <row r="17" customFormat="false" ht="12.75" hidden="false" customHeight="false" outlineLevel="0" collapsed="false">
      <c r="A17" s="66" t="s">
        <v>98</v>
      </c>
      <c r="B17" s="67" t="s">
        <v>95</v>
      </c>
      <c r="C17" s="67" t="s">
        <v>99</v>
      </c>
      <c r="D17" s="67"/>
      <c r="E17" s="128" t="n">
        <f aca="false">E18</f>
        <v>1497</v>
      </c>
    </row>
    <row r="18" customFormat="false" ht="12.75" hidden="false" customHeight="false" outlineLevel="0" collapsed="false">
      <c r="A18" s="70" t="s">
        <v>100</v>
      </c>
      <c r="B18" s="71" t="s">
        <v>95</v>
      </c>
      <c r="C18" s="71" t="s">
        <v>99</v>
      </c>
      <c r="D18" s="71" t="s">
        <v>101</v>
      </c>
      <c r="E18" s="129" t="n">
        <v>1497</v>
      </c>
    </row>
    <row r="19" customFormat="false" ht="24" hidden="false" customHeight="false" outlineLevel="0" collapsed="false">
      <c r="A19" s="58" t="s">
        <v>102</v>
      </c>
      <c r="B19" s="59" t="s">
        <v>103</v>
      </c>
      <c r="C19" s="59"/>
      <c r="D19" s="59"/>
      <c r="E19" s="126" t="n">
        <f aca="false">E20</f>
        <v>16232</v>
      </c>
    </row>
    <row r="20" customFormat="false" ht="12.75" hidden="false" customHeight="false" outlineLevel="0" collapsed="false">
      <c r="A20" s="66" t="s">
        <v>104</v>
      </c>
      <c r="B20" s="67" t="s">
        <v>103</v>
      </c>
      <c r="C20" s="67" t="s">
        <v>105</v>
      </c>
      <c r="D20" s="67"/>
      <c r="E20" s="128" t="n">
        <f aca="false">E21+E22+E23+E24+E25+E26</f>
        <v>16232</v>
      </c>
    </row>
    <row r="21" customFormat="false" ht="12.75" hidden="false" customHeight="false" outlineLevel="0" collapsed="false">
      <c r="A21" s="70" t="s">
        <v>100</v>
      </c>
      <c r="B21" s="71" t="s">
        <v>103</v>
      </c>
      <c r="C21" s="71" t="s">
        <v>105</v>
      </c>
      <c r="D21" s="71" t="s">
        <v>101</v>
      </c>
      <c r="E21" s="129" t="n">
        <v>12142</v>
      </c>
    </row>
    <row r="22" customFormat="false" ht="12.75" hidden="false" customHeight="false" outlineLevel="0" collapsed="false">
      <c r="A22" s="70" t="s">
        <v>106</v>
      </c>
      <c r="B22" s="71" t="s">
        <v>103</v>
      </c>
      <c r="C22" s="71" t="s">
        <v>105</v>
      </c>
      <c r="D22" s="71" t="s">
        <v>107</v>
      </c>
      <c r="E22" s="129" t="n">
        <v>20</v>
      </c>
    </row>
    <row r="23" customFormat="false" ht="12.75" hidden="false" customHeight="false" outlineLevel="0" collapsed="false">
      <c r="A23" s="70" t="s">
        <v>108</v>
      </c>
      <c r="B23" s="71" t="s">
        <v>103</v>
      </c>
      <c r="C23" s="71" t="s">
        <v>105</v>
      </c>
      <c r="D23" s="71" t="s">
        <v>109</v>
      </c>
      <c r="E23" s="129" t="n">
        <v>660</v>
      </c>
    </row>
    <row r="24" customFormat="false" ht="12.75" hidden="false" customHeight="false" outlineLevel="0" collapsed="false">
      <c r="A24" s="70" t="s">
        <v>110</v>
      </c>
      <c r="B24" s="71" t="s">
        <v>103</v>
      </c>
      <c r="C24" s="71" t="s">
        <v>105</v>
      </c>
      <c r="D24" s="71" t="s">
        <v>111</v>
      </c>
      <c r="E24" s="129" t="n">
        <v>3300</v>
      </c>
    </row>
    <row r="25" customFormat="false" ht="12.75" hidden="false" customHeight="false" outlineLevel="0" collapsed="false">
      <c r="A25" s="70" t="s">
        <v>112</v>
      </c>
      <c r="B25" s="71" t="s">
        <v>103</v>
      </c>
      <c r="C25" s="71" t="s">
        <v>105</v>
      </c>
      <c r="D25" s="71" t="s">
        <v>113</v>
      </c>
      <c r="E25" s="129" t="n">
        <v>65</v>
      </c>
    </row>
    <row r="26" customFormat="false" ht="12.75" hidden="false" customHeight="false" outlineLevel="0" collapsed="false">
      <c r="A26" s="70" t="s">
        <v>114</v>
      </c>
      <c r="B26" s="71" t="s">
        <v>103</v>
      </c>
      <c r="C26" s="71" t="s">
        <v>105</v>
      </c>
      <c r="D26" s="71" t="s">
        <v>115</v>
      </c>
      <c r="E26" s="129" t="n">
        <v>45</v>
      </c>
    </row>
    <row r="27" s="74" customFormat="true" ht="36" hidden="false" customHeight="false" outlineLevel="0" collapsed="false">
      <c r="A27" s="58" t="s">
        <v>116</v>
      </c>
      <c r="B27" s="59" t="s">
        <v>117</v>
      </c>
      <c r="C27" s="59"/>
      <c r="D27" s="59"/>
      <c r="E27" s="126" t="n">
        <f aca="false">E28</f>
        <v>143627</v>
      </c>
    </row>
    <row r="28" s="75" customFormat="true" ht="24" hidden="false" customHeight="false" outlineLevel="0" collapsed="false">
      <c r="A28" s="62" t="s">
        <v>96</v>
      </c>
      <c r="B28" s="63" t="s">
        <v>117</v>
      </c>
      <c r="C28" s="63" t="s">
        <v>97</v>
      </c>
      <c r="D28" s="63"/>
      <c r="E28" s="127" t="n">
        <f aca="false">E29+E35</f>
        <v>143627</v>
      </c>
    </row>
    <row r="29" customFormat="false" ht="12.75" hidden="false" customHeight="false" outlineLevel="0" collapsed="false">
      <c r="A29" s="66" t="s">
        <v>104</v>
      </c>
      <c r="B29" s="67" t="s">
        <v>117</v>
      </c>
      <c r="C29" s="67" t="s">
        <v>105</v>
      </c>
      <c r="D29" s="67"/>
      <c r="E29" s="128" t="n">
        <f aca="false">SUM(E30:E34)</f>
        <v>142362</v>
      </c>
    </row>
    <row r="30" customFormat="false" ht="12.75" hidden="false" customHeight="false" outlineLevel="0" collapsed="false">
      <c r="A30" s="70" t="s">
        <v>100</v>
      </c>
      <c r="B30" s="71" t="s">
        <v>117</v>
      </c>
      <c r="C30" s="71" t="s">
        <v>105</v>
      </c>
      <c r="D30" s="71" t="s">
        <v>101</v>
      </c>
      <c r="E30" s="129" t="n">
        <v>110472</v>
      </c>
    </row>
    <row r="31" customFormat="false" ht="12.75" hidden="false" customHeight="false" outlineLevel="0" collapsed="false">
      <c r="A31" s="70" t="s">
        <v>106</v>
      </c>
      <c r="B31" s="71" t="s">
        <v>117</v>
      </c>
      <c r="C31" s="71" t="s">
        <v>105</v>
      </c>
      <c r="D31" s="71" t="s">
        <v>107</v>
      </c>
      <c r="E31" s="129" t="n">
        <v>90</v>
      </c>
    </row>
    <row r="32" customFormat="false" ht="12.75" hidden="false" customHeight="false" outlineLevel="0" collapsed="false">
      <c r="A32" s="70" t="s">
        <v>108</v>
      </c>
      <c r="B32" s="71" t="s">
        <v>117</v>
      </c>
      <c r="C32" s="71" t="s">
        <v>105</v>
      </c>
      <c r="D32" s="71" t="s">
        <v>109</v>
      </c>
      <c r="E32" s="129" t="n">
        <v>8910</v>
      </c>
    </row>
    <row r="33" customFormat="false" ht="12.75" hidden="false" customHeight="false" outlineLevel="0" collapsed="false">
      <c r="A33" s="70" t="s">
        <v>110</v>
      </c>
      <c r="B33" s="71" t="s">
        <v>117</v>
      </c>
      <c r="C33" s="71" t="s">
        <v>105</v>
      </c>
      <c r="D33" s="71" t="s">
        <v>111</v>
      </c>
      <c r="E33" s="129" t="n">
        <v>22370</v>
      </c>
    </row>
    <row r="34" customFormat="false" ht="12.75" hidden="false" customHeight="false" outlineLevel="0" collapsed="false">
      <c r="A34" s="70" t="s">
        <v>112</v>
      </c>
      <c r="B34" s="71" t="s">
        <v>117</v>
      </c>
      <c r="C34" s="71" t="s">
        <v>105</v>
      </c>
      <c r="D34" s="71" t="s">
        <v>113</v>
      </c>
      <c r="E34" s="129" t="n">
        <v>520</v>
      </c>
    </row>
    <row r="35" customFormat="false" ht="24" hidden="false" customHeight="false" outlineLevel="0" collapsed="false">
      <c r="A35" s="66" t="s">
        <v>118</v>
      </c>
      <c r="B35" s="67" t="s">
        <v>117</v>
      </c>
      <c r="C35" s="67" t="s">
        <v>119</v>
      </c>
      <c r="D35" s="67"/>
      <c r="E35" s="128" t="n">
        <f aca="false">E36</f>
        <v>1265</v>
      </c>
    </row>
    <row r="36" customFormat="false" ht="12.75" hidden="false" customHeight="false" outlineLevel="0" collapsed="false">
      <c r="A36" s="70" t="s">
        <v>100</v>
      </c>
      <c r="B36" s="71" t="s">
        <v>117</v>
      </c>
      <c r="C36" s="71" t="s">
        <v>119</v>
      </c>
      <c r="D36" s="71" t="s">
        <v>101</v>
      </c>
      <c r="E36" s="129" t="n">
        <v>1265</v>
      </c>
    </row>
    <row r="37" customFormat="false" ht="24" hidden="false" customHeight="false" outlineLevel="0" collapsed="false">
      <c r="A37" s="58" t="s">
        <v>120</v>
      </c>
      <c r="B37" s="59" t="s">
        <v>121</v>
      </c>
      <c r="C37" s="59"/>
      <c r="D37" s="59"/>
      <c r="E37" s="126" t="n">
        <f aca="false">E38</f>
        <v>13780</v>
      </c>
    </row>
    <row r="38" customFormat="false" ht="24" hidden="false" customHeight="false" outlineLevel="0" collapsed="false">
      <c r="A38" s="62" t="s">
        <v>96</v>
      </c>
      <c r="B38" s="63" t="s">
        <v>121</v>
      </c>
      <c r="C38" s="63" t="s">
        <v>97</v>
      </c>
      <c r="D38" s="63"/>
      <c r="E38" s="127" t="n">
        <f aca="false">E39</f>
        <v>13780</v>
      </c>
    </row>
    <row r="39" customFormat="false" ht="12.75" hidden="false" customHeight="false" outlineLevel="0" collapsed="false">
      <c r="A39" s="66" t="s">
        <v>104</v>
      </c>
      <c r="B39" s="67" t="s">
        <v>121</v>
      </c>
      <c r="C39" s="67" t="s">
        <v>105</v>
      </c>
      <c r="D39" s="67"/>
      <c r="E39" s="128" t="n">
        <f aca="false">SUM(E40:E44)</f>
        <v>13780</v>
      </c>
    </row>
    <row r="40" customFormat="false" ht="12.75" hidden="false" customHeight="false" outlineLevel="0" collapsed="false">
      <c r="A40" s="70" t="s">
        <v>100</v>
      </c>
      <c r="B40" s="71" t="s">
        <v>121</v>
      </c>
      <c r="C40" s="71" t="s">
        <v>105</v>
      </c>
      <c r="D40" s="71" t="s">
        <v>101</v>
      </c>
      <c r="E40" s="129" t="n">
        <v>10266</v>
      </c>
    </row>
    <row r="41" customFormat="false" ht="12.75" hidden="false" customHeight="false" outlineLevel="0" collapsed="false">
      <c r="A41" s="70" t="s">
        <v>106</v>
      </c>
      <c r="B41" s="71" t="s">
        <v>121</v>
      </c>
      <c r="C41" s="71" t="s">
        <v>105</v>
      </c>
      <c r="D41" s="71" t="s">
        <v>107</v>
      </c>
      <c r="E41" s="129" t="n">
        <v>26</v>
      </c>
    </row>
    <row r="42" customFormat="false" ht="12.75" hidden="false" customHeight="false" outlineLevel="0" collapsed="false">
      <c r="A42" s="76" t="s">
        <v>122</v>
      </c>
      <c r="B42" s="71" t="s">
        <v>121</v>
      </c>
      <c r="C42" s="130" t="n">
        <v>20400</v>
      </c>
      <c r="D42" s="130" t="n">
        <v>242</v>
      </c>
      <c r="E42" s="131" t="n">
        <v>2557</v>
      </c>
    </row>
    <row r="43" customFormat="false" ht="12.75" hidden="false" customHeight="false" outlineLevel="0" collapsed="false">
      <c r="A43" s="70" t="s">
        <v>110</v>
      </c>
      <c r="B43" s="71" t="s">
        <v>121</v>
      </c>
      <c r="C43" s="71" t="s">
        <v>105</v>
      </c>
      <c r="D43" s="71" t="s">
        <v>111</v>
      </c>
      <c r="E43" s="129" t="n">
        <v>921</v>
      </c>
    </row>
    <row r="44" customFormat="false" ht="12.75" hidden="false" customHeight="false" outlineLevel="0" collapsed="false">
      <c r="A44" s="70" t="s">
        <v>112</v>
      </c>
      <c r="B44" s="71" t="s">
        <v>121</v>
      </c>
      <c r="C44" s="71" t="s">
        <v>105</v>
      </c>
      <c r="D44" s="71" t="s">
        <v>113</v>
      </c>
      <c r="E44" s="129" t="n">
        <v>10</v>
      </c>
    </row>
    <row r="45" customFormat="false" ht="12.75" hidden="false" customHeight="false" outlineLevel="0" collapsed="false">
      <c r="A45" s="58" t="s">
        <v>123</v>
      </c>
      <c r="B45" s="59" t="s">
        <v>124</v>
      </c>
      <c r="C45" s="59"/>
      <c r="D45" s="59"/>
      <c r="E45" s="126" t="n">
        <f aca="false">E46</f>
        <v>3000</v>
      </c>
    </row>
    <row r="46" customFormat="false" ht="12.75" hidden="false" customHeight="false" outlineLevel="0" collapsed="false">
      <c r="A46" s="66" t="s">
        <v>125</v>
      </c>
      <c r="B46" s="67" t="s">
        <v>124</v>
      </c>
      <c r="C46" s="67" t="s">
        <v>126</v>
      </c>
      <c r="D46" s="67"/>
      <c r="E46" s="128" t="n">
        <f aca="false">E47</f>
        <v>3000</v>
      </c>
    </row>
    <row r="47" customFormat="false" ht="12.75" hidden="false" customHeight="false" outlineLevel="0" collapsed="false">
      <c r="A47" s="70" t="s">
        <v>127</v>
      </c>
      <c r="B47" s="71" t="s">
        <v>124</v>
      </c>
      <c r="C47" s="71" t="s">
        <v>126</v>
      </c>
      <c r="D47" s="71" t="s">
        <v>128</v>
      </c>
      <c r="E47" s="129" t="n">
        <v>3000</v>
      </c>
    </row>
    <row r="48" customFormat="false" ht="12.75" hidden="false" customHeight="false" outlineLevel="0" collapsed="false">
      <c r="A48" s="58" t="s">
        <v>129</v>
      </c>
      <c r="B48" s="59" t="s">
        <v>130</v>
      </c>
      <c r="C48" s="59"/>
      <c r="D48" s="59"/>
      <c r="E48" s="126" t="n">
        <f aca="false">E49+E52+E57+E66+E69+E72+E78</f>
        <v>124982</v>
      </c>
    </row>
    <row r="49" customFormat="false" ht="24" hidden="false" customHeight="false" outlineLevel="0" collapsed="false">
      <c r="A49" s="62" t="s">
        <v>96</v>
      </c>
      <c r="B49" s="63" t="s">
        <v>130</v>
      </c>
      <c r="C49" s="63" t="s">
        <v>97</v>
      </c>
      <c r="D49" s="63"/>
      <c r="E49" s="127" t="n">
        <f aca="false">E50</f>
        <v>2700</v>
      </c>
    </row>
    <row r="50" customFormat="false" ht="24" hidden="false" customHeight="false" outlineLevel="0" collapsed="false">
      <c r="A50" s="66" t="s">
        <v>131</v>
      </c>
      <c r="B50" s="67" t="s">
        <v>130</v>
      </c>
      <c r="C50" s="67" t="s">
        <v>132</v>
      </c>
      <c r="D50" s="67"/>
      <c r="E50" s="128" t="n">
        <f aca="false">E51</f>
        <v>2700</v>
      </c>
    </row>
    <row r="51" customFormat="false" ht="12.75" hidden="false" customHeight="false" outlineLevel="0" collapsed="false">
      <c r="A51" s="70" t="s">
        <v>110</v>
      </c>
      <c r="B51" s="71" t="s">
        <v>130</v>
      </c>
      <c r="C51" s="71" t="s">
        <v>132</v>
      </c>
      <c r="D51" s="71" t="s">
        <v>111</v>
      </c>
      <c r="E51" s="129" t="n">
        <v>2700</v>
      </c>
    </row>
    <row r="52" customFormat="false" ht="24" hidden="false" customHeight="false" outlineLevel="0" collapsed="false">
      <c r="A52" s="62" t="s">
        <v>133</v>
      </c>
      <c r="B52" s="63" t="s">
        <v>130</v>
      </c>
      <c r="C52" s="63" t="s">
        <v>134</v>
      </c>
      <c r="D52" s="63"/>
      <c r="E52" s="127" t="n">
        <f aca="false">E53</f>
        <v>29000</v>
      </c>
    </row>
    <row r="53" customFormat="false" ht="12.75" hidden="false" customHeight="false" outlineLevel="0" collapsed="false">
      <c r="A53" s="66" t="s">
        <v>135</v>
      </c>
      <c r="B53" s="67" t="s">
        <v>130</v>
      </c>
      <c r="C53" s="67" t="s">
        <v>136</v>
      </c>
      <c r="D53" s="67"/>
      <c r="E53" s="128" t="n">
        <f aca="false">E54</f>
        <v>29000</v>
      </c>
    </row>
    <row r="54" customFormat="false" ht="12.75" hidden="false" customHeight="false" outlineLevel="0" collapsed="false">
      <c r="A54" s="66" t="s">
        <v>137</v>
      </c>
      <c r="B54" s="67" t="s">
        <v>130</v>
      </c>
      <c r="C54" s="67" t="s">
        <v>138</v>
      </c>
      <c r="D54" s="67"/>
      <c r="E54" s="128" t="n">
        <f aca="false">E55+E56</f>
        <v>29000</v>
      </c>
    </row>
    <row r="55" customFormat="false" ht="24" hidden="false" customHeight="false" outlineLevel="0" collapsed="false">
      <c r="A55" s="70" t="s">
        <v>139</v>
      </c>
      <c r="B55" s="71" t="s">
        <v>130</v>
      </c>
      <c r="C55" s="71" t="s">
        <v>138</v>
      </c>
      <c r="D55" s="71" t="s">
        <v>140</v>
      </c>
      <c r="E55" s="129" t="n">
        <v>1957</v>
      </c>
    </row>
    <row r="56" customFormat="false" ht="12.75" hidden="false" customHeight="false" outlineLevel="0" collapsed="false">
      <c r="A56" s="70" t="s">
        <v>141</v>
      </c>
      <c r="B56" s="71" t="s">
        <v>130</v>
      </c>
      <c r="C56" s="71" t="s">
        <v>138</v>
      </c>
      <c r="D56" s="71" t="s">
        <v>142</v>
      </c>
      <c r="E56" s="129" t="n">
        <v>27043</v>
      </c>
    </row>
    <row r="57" customFormat="false" ht="12.75" hidden="false" customHeight="false" outlineLevel="0" collapsed="false">
      <c r="A57" s="62" t="s">
        <v>143</v>
      </c>
      <c r="B57" s="63" t="s">
        <v>130</v>
      </c>
      <c r="C57" s="63" t="s">
        <v>144</v>
      </c>
      <c r="D57" s="63"/>
      <c r="E57" s="127" t="n">
        <f aca="false">E58</f>
        <v>36238</v>
      </c>
    </row>
    <row r="58" customFormat="false" ht="12.75" hidden="false" customHeight="false" outlineLevel="0" collapsed="false">
      <c r="A58" s="66" t="s">
        <v>145</v>
      </c>
      <c r="B58" s="67" t="s">
        <v>130</v>
      </c>
      <c r="C58" s="67" t="s">
        <v>146</v>
      </c>
      <c r="D58" s="67"/>
      <c r="E58" s="128" t="n">
        <f aca="false">E59+E60+E61+E62+E63+E64+E65</f>
        <v>36238</v>
      </c>
    </row>
    <row r="59" customFormat="false" ht="12.75" hidden="false" customHeight="false" outlineLevel="0" collapsed="false">
      <c r="A59" s="70" t="s">
        <v>100</v>
      </c>
      <c r="B59" s="71" t="s">
        <v>130</v>
      </c>
      <c r="C59" s="71" t="s">
        <v>146</v>
      </c>
      <c r="D59" s="71" t="s">
        <v>147</v>
      </c>
      <c r="E59" s="129" t="n">
        <v>21100</v>
      </c>
    </row>
    <row r="60" customFormat="false" ht="12.75" hidden="false" customHeight="false" outlineLevel="0" collapsed="false">
      <c r="A60" s="70" t="s">
        <v>106</v>
      </c>
      <c r="B60" s="71" t="s">
        <v>130</v>
      </c>
      <c r="C60" s="71" t="s">
        <v>146</v>
      </c>
      <c r="D60" s="71" t="s">
        <v>148</v>
      </c>
      <c r="E60" s="129" t="n">
        <v>2</v>
      </c>
    </row>
    <row r="61" customFormat="false" ht="12.75" hidden="false" customHeight="false" outlineLevel="0" collapsed="false">
      <c r="A61" s="70" t="s">
        <v>122</v>
      </c>
      <c r="B61" s="71" t="s">
        <v>130</v>
      </c>
      <c r="C61" s="71" t="s">
        <v>146</v>
      </c>
      <c r="D61" s="71" t="s">
        <v>109</v>
      </c>
      <c r="E61" s="129" t="n">
        <v>800</v>
      </c>
    </row>
    <row r="62" customFormat="false" ht="12.75" hidden="false" customHeight="false" outlineLevel="0" collapsed="false">
      <c r="A62" s="70" t="s">
        <v>110</v>
      </c>
      <c r="B62" s="71" t="s">
        <v>130</v>
      </c>
      <c r="C62" s="71" t="s">
        <v>146</v>
      </c>
      <c r="D62" s="71" t="s">
        <v>111</v>
      </c>
      <c r="E62" s="129" t="n">
        <v>8225</v>
      </c>
    </row>
    <row r="63" customFormat="false" ht="12.75" hidden="false" customHeight="false" outlineLevel="0" collapsed="false">
      <c r="A63" s="70" t="s">
        <v>112</v>
      </c>
      <c r="B63" s="71" t="s">
        <v>130</v>
      </c>
      <c r="C63" s="71" t="s">
        <v>146</v>
      </c>
      <c r="D63" s="71" t="s">
        <v>113</v>
      </c>
      <c r="E63" s="129" t="n">
        <v>88</v>
      </c>
    </row>
    <row r="64" customFormat="false" ht="12.75" hidden="false" customHeight="false" outlineLevel="0" collapsed="false">
      <c r="A64" s="70" t="s">
        <v>114</v>
      </c>
      <c r="B64" s="71" t="s">
        <v>130</v>
      </c>
      <c r="C64" s="71" t="s">
        <v>146</v>
      </c>
      <c r="D64" s="71" t="s">
        <v>115</v>
      </c>
      <c r="E64" s="129" t="n">
        <v>62</v>
      </c>
    </row>
    <row r="65" customFormat="false" ht="36" hidden="false" customHeight="false" outlineLevel="0" collapsed="false">
      <c r="A65" s="81" t="s">
        <v>149</v>
      </c>
      <c r="B65" s="71" t="s">
        <v>130</v>
      </c>
      <c r="C65" s="71" t="s">
        <v>146</v>
      </c>
      <c r="D65" s="71" t="s">
        <v>150</v>
      </c>
      <c r="E65" s="129" t="n">
        <v>5961</v>
      </c>
    </row>
    <row r="66" customFormat="false" ht="24" hidden="false" customHeight="false" outlineLevel="0" collapsed="false">
      <c r="A66" s="62" t="s">
        <v>151</v>
      </c>
      <c r="B66" s="63" t="s">
        <v>130</v>
      </c>
      <c r="C66" s="63" t="s">
        <v>152</v>
      </c>
      <c r="D66" s="130"/>
      <c r="E66" s="127" t="n">
        <f aca="false">E67</f>
        <v>10000</v>
      </c>
    </row>
    <row r="67" customFormat="false" ht="24" hidden="false" customHeight="false" outlineLevel="0" collapsed="false">
      <c r="A67" s="66" t="s">
        <v>153</v>
      </c>
      <c r="B67" s="67" t="s">
        <v>130</v>
      </c>
      <c r="C67" s="67" t="s">
        <v>154</v>
      </c>
      <c r="D67" s="130"/>
      <c r="E67" s="128" t="n">
        <f aca="false">E68</f>
        <v>10000</v>
      </c>
    </row>
    <row r="68" customFormat="false" ht="24" hidden="false" customHeight="false" outlineLevel="0" collapsed="false">
      <c r="A68" s="70" t="s">
        <v>155</v>
      </c>
      <c r="B68" s="71" t="s">
        <v>130</v>
      </c>
      <c r="C68" s="71" t="s">
        <v>154</v>
      </c>
      <c r="D68" s="130" t="n">
        <v>411</v>
      </c>
      <c r="E68" s="129" t="n">
        <v>10000</v>
      </c>
    </row>
    <row r="69" customFormat="false" ht="24" hidden="false" customHeight="false" outlineLevel="0" collapsed="false">
      <c r="A69" s="62" t="s">
        <v>156</v>
      </c>
      <c r="B69" s="63" t="s">
        <v>130</v>
      </c>
      <c r="C69" s="63" t="s">
        <v>157</v>
      </c>
      <c r="D69" s="63"/>
      <c r="E69" s="127" t="n">
        <f aca="false">E70+E71</f>
        <v>2137</v>
      </c>
    </row>
    <row r="70" customFormat="false" ht="12.75" hidden="false" customHeight="false" outlineLevel="0" collapsed="false">
      <c r="A70" s="70" t="s">
        <v>100</v>
      </c>
      <c r="B70" s="71" t="s">
        <v>130</v>
      </c>
      <c r="C70" s="71" t="s">
        <v>157</v>
      </c>
      <c r="D70" s="71" t="s">
        <v>147</v>
      </c>
      <c r="E70" s="129" t="n">
        <v>1417</v>
      </c>
    </row>
    <row r="71" customFormat="false" ht="12.75" hidden="false" customHeight="false" outlineLevel="0" collapsed="false">
      <c r="A71" s="70" t="s">
        <v>106</v>
      </c>
      <c r="B71" s="71" t="s">
        <v>130</v>
      </c>
      <c r="C71" s="71" t="s">
        <v>157</v>
      </c>
      <c r="D71" s="71" t="s">
        <v>148</v>
      </c>
      <c r="E71" s="129" t="n">
        <v>720</v>
      </c>
    </row>
    <row r="72" customFormat="false" ht="12.75" hidden="false" customHeight="false" outlineLevel="0" collapsed="false">
      <c r="A72" s="62" t="s">
        <v>158</v>
      </c>
      <c r="B72" s="63" t="s">
        <v>130</v>
      </c>
      <c r="C72" s="63" t="s">
        <v>159</v>
      </c>
      <c r="D72" s="63"/>
      <c r="E72" s="127" t="n">
        <f aca="false">E73</f>
        <v>2090</v>
      </c>
    </row>
    <row r="73" customFormat="false" ht="48" hidden="false" customHeight="false" outlineLevel="0" collapsed="false">
      <c r="A73" s="66" t="s">
        <v>160</v>
      </c>
      <c r="B73" s="67" t="s">
        <v>130</v>
      </c>
      <c r="C73" s="67" t="s">
        <v>161</v>
      </c>
      <c r="D73" s="67"/>
      <c r="E73" s="128" t="n">
        <f aca="false">E74</f>
        <v>2090</v>
      </c>
    </row>
    <row r="74" customFormat="false" ht="12.75" hidden="false" customHeight="false" outlineLevel="0" collapsed="false">
      <c r="A74" s="66" t="s">
        <v>162</v>
      </c>
      <c r="B74" s="67" t="s">
        <v>130</v>
      </c>
      <c r="C74" s="67" t="s">
        <v>163</v>
      </c>
      <c r="D74" s="67"/>
      <c r="E74" s="128" t="n">
        <f aca="false">E75+E76+E77</f>
        <v>2090</v>
      </c>
    </row>
    <row r="75" customFormat="false" ht="12.75" hidden="false" customHeight="false" outlineLevel="0" collapsed="false">
      <c r="A75" s="70" t="s">
        <v>164</v>
      </c>
      <c r="B75" s="71" t="s">
        <v>130</v>
      </c>
      <c r="C75" s="71" t="s">
        <v>163</v>
      </c>
      <c r="D75" s="71" t="s">
        <v>101</v>
      </c>
      <c r="E75" s="129" t="n">
        <v>1451</v>
      </c>
    </row>
    <row r="76" customFormat="false" ht="12.75" hidden="false" customHeight="false" outlineLevel="0" collapsed="false">
      <c r="A76" s="70" t="s">
        <v>122</v>
      </c>
      <c r="B76" s="71" t="s">
        <v>130</v>
      </c>
      <c r="C76" s="71" t="s">
        <v>163</v>
      </c>
      <c r="D76" s="71" t="s">
        <v>109</v>
      </c>
      <c r="E76" s="129" t="n">
        <v>389.6</v>
      </c>
    </row>
    <row r="77" customFormat="false" ht="12.75" hidden="false" customHeight="false" outlineLevel="0" collapsed="false">
      <c r="A77" s="70" t="s">
        <v>110</v>
      </c>
      <c r="B77" s="71" t="s">
        <v>130</v>
      </c>
      <c r="C77" s="71" t="s">
        <v>163</v>
      </c>
      <c r="D77" s="71" t="s">
        <v>111</v>
      </c>
      <c r="E77" s="129" t="n">
        <v>249.4</v>
      </c>
    </row>
    <row r="78" customFormat="false" ht="12.75" hidden="false" customHeight="false" outlineLevel="0" collapsed="false">
      <c r="A78" s="62" t="s">
        <v>165</v>
      </c>
      <c r="B78" s="63" t="s">
        <v>130</v>
      </c>
      <c r="C78" s="63" t="s">
        <v>166</v>
      </c>
      <c r="D78" s="63"/>
      <c r="E78" s="127" t="n">
        <f aca="false">E79+E81+E83+E85+E87</f>
        <v>42817</v>
      </c>
    </row>
    <row r="79" customFormat="false" ht="12.75" hidden="false" customHeight="false" outlineLevel="0" collapsed="false">
      <c r="A79" s="82" t="s">
        <v>167</v>
      </c>
      <c r="B79" s="83" t="s">
        <v>130</v>
      </c>
      <c r="C79" s="67" t="s">
        <v>168</v>
      </c>
      <c r="D79" s="67"/>
      <c r="E79" s="128" t="n">
        <f aca="false">E80</f>
        <v>500</v>
      </c>
    </row>
    <row r="80" customFormat="false" ht="12.75" hidden="false" customHeight="false" outlineLevel="0" collapsed="false">
      <c r="A80" s="70" t="s">
        <v>110</v>
      </c>
      <c r="B80" s="71" t="s">
        <v>130</v>
      </c>
      <c r="C80" s="71" t="s">
        <v>168</v>
      </c>
      <c r="D80" s="71" t="s">
        <v>111</v>
      </c>
      <c r="E80" s="129" t="n">
        <v>500</v>
      </c>
    </row>
    <row r="81" customFormat="false" ht="36" hidden="false" customHeight="false" outlineLevel="0" collapsed="false">
      <c r="A81" s="70" t="s">
        <v>169</v>
      </c>
      <c r="B81" s="71" t="s">
        <v>130</v>
      </c>
      <c r="C81" s="71" t="s">
        <v>170</v>
      </c>
      <c r="D81" s="71"/>
      <c r="E81" s="129" t="n">
        <f aca="false">E82</f>
        <v>55</v>
      </c>
    </row>
    <row r="82" customFormat="false" ht="12.75" hidden="false" customHeight="false" outlineLevel="0" collapsed="false">
      <c r="A82" s="70" t="s">
        <v>171</v>
      </c>
      <c r="B82" s="71" t="s">
        <v>130</v>
      </c>
      <c r="C82" s="71" t="s">
        <v>170</v>
      </c>
      <c r="D82" s="71" t="s">
        <v>111</v>
      </c>
      <c r="E82" s="129" t="n">
        <v>55</v>
      </c>
    </row>
    <row r="83" customFormat="false" ht="24" hidden="false" customHeight="false" outlineLevel="0" collapsed="false">
      <c r="A83" s="84" t="s">
        <v>172</v>
      </c>
      <c r="B83" s="67" t="s">
        <v>130</v>
      </c>
      <c r="C83" s="85" t="n">
        <v>7950003</v>
      </c>
      <c r="D83" s="77"/>
      <c r="E83" s="132" t="n">
        <f aca="false">E84</f>
        <v>8996</v>
      </c>
    </row>
    <row r="84" customFormat="false" ht="12.75" hidden="false" customHeight="false" outlineLevel="0" collapsed="false">
      <c r="A84" s="70" t="s">
        <v>122</v>
      </c>
      <c r="B84" s="71" t="s">
        <v>130</v>
      </c>
      <c r="C84" s="77" t="n">
        <v>7950003</v>
      </c>
      <c r="D84" s="77" t="n">
        <v>242</v>
      </c>
      <c r="E84" s="117" t="n">
        <v>8996</v>
      </c>
    </row>
    <row r="85" s="74" customFormat="true" ht="36" hidden="false" customHeight="false" outlineLevel="0" collapsed="false">
      <c r="A85" s="84" t="s">
        <v>173</v>
      </c>
      <c r="B85" s="67" t="s">
        <v>130</v>
      </c>
      <c r="C85" s="85" t="n">
        <v>7950004</v>
      </c>
      <c r="D85" s="133"/>
      <c r="E85" s="132" t="n">
        <f aca="false">E86</f>
        <v>2500</v>
      </c>
    </row>
    <row r="86" customFormat="false" ht="12.75" hidden="false" customHeight="false" outlineLevel="0" collapsed="false">
      <c r="A86" s="70" t="s">
        <v>110</v>
      </c>
      <c r="B86" s="71" t="s">
        <v>130</v>
      </c>
      <c r="C86" s="77" t="n">
        <v>7950004</v>
      </c>
      <c r="D86" s="77" t="n">
        <v>244</v>
      </c>
      <c r="E86" s="117" t="n">
        <v>2500</v>
      </c>
    </row>
    <row r="87" customFormat="false" ht="12.75" hidden="false" customHeight="false" outlineLevel="0" collapsed="false">
      <c r="A87" s="66" t="s">
        <v>174</v>
      </c>
      <c r="B87" s="67" t="s">
        <v>130</v>
      </c>
      <c r="C87" s="67" t="s">
        <v>175</v>
      </c>
      <c r="D87" s="67"/>
      <c r="E87" s="128" t="n">
        <f aca="false">E88</f>
        <v>30766</v>
      </c>
    </row>
    <row r="88" customFormat="false" ht="24" hidden="false" customHeight="false" outlineLevel="0" collapsed="false">
      <c r="A88" s="70" t="s">
        <v>176</v>
      </c>
      <c r="B88" s="71" t="s">
        <v>130</v>
      </c>
      <c r="C88" s="71" t="s">
        <v>175</v>
      </c>
      <c r="D88" s="71" t="s">
        <v>177</v>
      </c>
      <c r="E88" s="129" t="n">
        <v>30766</v>
      </c>
    </row>
    <row r="89" customFormat="false" ht="24" hidden="false" customHeight="false" outlineLevel="0" collapsed="false">
      <c r="A89" s="58" t="s">
        <v>178</v>
      </c>
      <c r="B89" s="59" t="s">
        <v>179</v>
      </c>
      <c r="C89" s="59"/>
      <c r="D89" s="59"/>
      <c r="E89" s="126" t="n">
        <f aca="false">E90</f>
        <v>5600</v>
      </c>
    </row>
    <row r="90" customFormat="false" ht="24" hidden="false" customHeight="false" outlineLevel="0" collapsed="false">
      <c r="A90" s="58" t="s">
        <v>180</v>
      </c>
      <c r="B90" s="59" t="s">
        <v>181</v>
      </c>
      <c r="C90" s="59"/>
      <c r="D90" s="59"/>
      <c r="E90" s="126" t="n">
        <f aca="false">E91+E94</f>
        <v>5600</v>
      </c>
    </row>
    <row r="91" customFormat="false" ht="24" hidden="false" customHeight="false" outlineLevel="0" collapsed="false">
      <c r="A91" s="62" t="s">
        <v>182</v>
      </c>
      <c r="B91" s="63" t="s">
        <v>181</v>
      </c>
      <c r="C91" s="63" t="n">
        <v>2180000</v>
      </c>
      <c r="D91" s="63"/>
      <c r="E91" s="127" t="n">
        <f aca="false">E92</f>
        <v>2000</v>
      </c>
    </row>
    <row r="92" s="75" customFormat="true" ht="24" hidden="false" customHeight="false" outlineLevel="0" collapsed="false">
      <c r="A92" s="66" t="s">
        <v>183</v>
      </c>
      <c r="B92" s="67" t="s">
        <v>181</v>
      </c>
      <c r="C92" s="67" t="n">
        <v>2180100</v>
      </c>
      <c r="D92" s="67"/>
      <c r="E92" s="128" t="n">
        <f aca="false">E93</f>
        <v>2000</v>
      </c>
    </row>
    <row r="93" s="87" customFormat="true" ht="12.75" hidden="false" customHeight="false" outlineLevel="0" collapsed="false">
      <c r="A93" s="70" t="s">
        <v>110</v>
      </c>
      <c r="B93" s="71" t="s">
        <v>181</v>
      </c>
      <c r="C93" s="71" t="s">
        <v>184</v>
      </c>
      <c r="D93" s="71" t="s">
        <v>111</v>
      </c>
      <c r="E93" s="129" t="n">
        <v>2000</v>
      </c>
    </row>
    <row r="94" s="87" customFormat="true" ht="24" hidden="false" customHeight="false" outlineLevel="0" collapsed="false">
      <c r="A94" s="62" t="s">
        <v>185</v>
      </c>
      <c r="B94" s="63" t="s">
        <v>181</v>
      </c>
      <c r="C94" s="63" t="s">
        <v>186</v>
      </c>
      <c r="D94" s="63"/>
      <c r="E94" s="127" t="n">
        <f aca="false">E95</f>
        <v>3600</v>
      </c>
    </row>
    <row r="95" s="87" customFormat="true" ht="12.75" hidden="false" customHeight="false" outlineLevel="0" collapsed="false">
      <c r="A95" s="66" t="s">
        <v>145</v>
      </c>
      <c r="B95" s="67" t="s">
        <v>181</v>
      </c>
      <c r="C95" s="67" t="s">
        <v>187</v>
      </c>
      <c r="D95" s="67"/>
      <c r="E95" s="128" t="n">
        <f aca="false">E96+E97+E98+E99+E100</f>
        <v>3600</v>
      </c>
    </row>
    <row r="96" s="87" customFormat="true" ht="12.75" hidden="false" customHeight="false" outlineLevel="0" collapsed="false">
      <c r="A96" s="70" t="s">
        <v>164</v>
      </c>
      <c r="B96" s="71" t="s">
        <v>181</v>
      </c>
      <c r="C96" s="71" t="s">
        <v>187</v>
      </c>
      <c r="D96" s="71" t="s">
        <v>147</v>
      </c>
      <c r="E96" s="129" t="n">
        <v>3367</v>
      </c>
    </row>
    <row r="97" s="87" customFormat="true" ht="12.75" hidden="false" customHeight="false" outlineLevel="0" collapsed="false">
      <c r="A97" s="70" t="s">
        <v>122</v>
      </c>
      <c r="B97" s="71" t="s">
        <v>181</v>
      </c>
      <c r="C97" s="71" t="s">
        <v>187</v>
      </c>
      <c r="D97" s="71" t="s">
        <v>109</v>
      </c>
      <c r="E97" s="129" t="n">
        <v>20</v>
      </c>
    </row>
    <row r="98" s="87" customFormat="true" ht="12.75" hidden="false" customHeight="false" outlineLevel="0" collapsed="false">
      <c r="A98" s="70" t="s">
        <v>171</v>
      </c>
      <c r="B98" s="71" t="s">
        <v>181</v>
      </c>
      <c r="C98" s="71" t="s">
        <v>187</v>
      </c>
      <c r="D98" s="71" t="s">
        <v>111</v>
      </c>
      <c r="E98" s="129" t="n">
        <v>203</v>
      </c>
    </row>
    <row r="99" s="87" customFormat="true" ht="12.75" hidden="false" customHeight="false" outlineLevel="0" collapsed="false">
      <c r="A99" s="70" t="s">
        <v>188</v>
      </c>
      <c r="B99" s="71" t="s">
        <v>181</v>
      </c>
      <c r="C99" s="71" t="s">
        <v>187</v>
      </c>
      <c r="D99" s="71" t="s">
        <v>113</v>
      </c>
      <c r="E99" s="129" t="n">
        <v>5</v>
      </c>
    </row>
    <row r="100" s="87" customFormat="true" ht="12.75" hidden="false" customHeight="false" outlineLevel="0" collapsed="false">
      <c r="A100" s="70" t="s">
        <v>114</v>
      </c>
      <c r="B100" s="71" t="s">
        <v>181</v>
      </c>
      <c r="C100" s="71" t="s">
        <v>187</v>
      </c>
      <c r="D100" s="71" t="s">
        <v>115</v>
      </c>
      <c r="E100" s="129" t="n">
        <v>5</v>
      </c>
    </row>
    <row r="101" customFormat="false" ht="12.75" hidden="false" customHeight="false" outlineLevel="0" collapsed="false">
      <c r="A101" s="88" t="s">
        <v>189</v>
      </c>
      <c r="B101" s="59" t="s">
        <v>190</v>
      </c>
      <c r="C101" s="71"/>
      <c r="D101" s="59"/>
      <c r="E101" s="126" t="n">
        <f aca="false">E102+E110+E115+E119</f>
        <v>245975</v>
      </c>
    </row>
    <row r="102" customFormat="false" ht="12.75" hidden="false" customHeight="false" outlineLevel="0" collapsed="false">
      <c r="A102" s="58" t="s">
        <v>191</v>
      </c>
      <c r="B102" s="59" t="s">
        <v>192</v>
      </c>
      <c r="C102" s="71"/>
      <c r="D102" s="59"/>
      <c r="E102" s="126" t="n">
        <f aca="false">E103</f>
        <v>5675</v>
      </c>
    </row>
    <row r="103" s="87" customFormat="true" ht="12.75" hidden="false" customHeight="false" outlineLevel="0" collapsed="false">
      <c r="A103" s="62" t="s">
        <v>193</v>
      </c>
      <c r="B103" s="63" t="s">
        <v>192</v>
      </c>
      <c r="C103" s="63" t="n">
        <v>2910000</v>
      </c>
      <c r="D103" s="63"/>
      <c r="E103" s="127" t="n">
        <f aca="false">E104</f>
        <v>5675</v>
      </c>
    </row>
    <row r="104" customFormat="false" ht="12.75" hidden="false" customHeight="false" outlineLevel="0" collapsed="false">
      <c r="A104" s="66" t="s">
        <v>145</v>
      </c>
      <c r="B104" s="67" t="s">
        <v>192</v>
      </c>
      <c r="C104" s="67" t="n">
        <v>2919900</v>
      </c>
      <c r="D104" s="67"/>
      <c r="E104" s="128" t="n">
        <f aca="false">E105+E106+E107+E108+E109</f>
        <v>5675</v>
      </c>
    </row>
    <row r="105" customFormat="false" ht="12.75" hidden="false" customHeight="false" outlineLevel="0" collapsed="false">
      <c r="A105" s="70" t="s">
        <v>100</v>
      </c>
      <c r="B105" s="71" t="s">
        <v>192</v>
      </c>
      <c r="C105" s="71" t="s">
        <v>194</v>
      </c>
      <c r="D105" s="71" t="s">
        <v>147</v>
      </c>
      <c r="E105" s="129" t="n">
        <v>4631</v>
      </c>
    </row>
    <row r="106" customFormat="false" ht="12.75" hidden="false" customHeight="false" outlineLevel="0" collapsed="false">
      <c r="A106" s="70" t="s">
        <v>122</v>
      </c>
      <c r="B106" s="71" t="s">
        <v>192</v>
      </c>
      <c r="C106" s="71" t="s">
        <v>194</v>
      </c>
      <c r="D106" s="71" t="s">
        <v>109</v>
      </c>
      <c r="E106" s="129" t="n">
        <v>61.4</v>
      </c>
    </row>
    <row r="107" customFormat="false" ht="12.75" hidden="false" customHeight="false" outlineLevel="0" collapsed="false">
      <c r="A107" s="70" t="s">
        <v>110</v>
      </c>
      <c r="B107" s="71" t="s">
        <v>192</v>
      </c>
      <c r="C107" s="71" t="s">
        <v>194</v>
      </c>
      <c r="D107" s="71" t="s">
        <v>111</v>
      </c>
      <c r="E107" s="129" t="n">
        <v>954.7</v>
      </c>
    </row>
    <row r="108" customFormat="false" ht="12.75" hidden="false" customHeight="false" outlineLevel="0" collapsed="false">
      <c r="A108" s="70" t="s">
        <v>112</v>
      </c>
      <c r="B108" s="71" t="s">
        <v>192</v>
      </c>
      <c r="C108" s="71" t="s">
        <v>194</v>
      </c>
      <c r="D108" s="71" t="s">
        <v>113</v>
      </c>
      <c r="E108" s="129" t="n">
        <v>15.3</v>
      </c>
    </row>
    <row r="109" customFormat="false" ht="12.75" hidden="false" customHeight="false" outlineLevel="0" collapsed="false">
      <c r="A109" s="70" t="s">
        <v>114</v>
      </c>
      <c r="B109" s="71" t="s">
        <v>192</v>
      </c>
      <c r="C109" s="71" t="s">
        <v>194</v>
      </c>
      <c r="D109" s="71" t="s">
        <v>115</v>
      </c>
      <c r="E109" s="129" t="n">
        <v>12.6</v>
      </c>
    </row>
    <row r="110" customFormat="false" ht="12.75" hidden="false" customHeight="false" outlineLevel="0" collapsed="false">
      <c r="A110" s="58" t="s">
        <v>195</v>
      </c>
      <c r="B110" s="59" t="s">
        <v>196</v>
      </c>
      <c r="C110" s="59"/>
      <c r="D110" s="59"/>
      <c r="E110" s="126" t="n">
        <f aca="false">E111</f>
        <v>48000</v>
      </c>
    </row>
    <row r="111" customFormat="false" ht="12.75" hidden="false" customHeight="false" outlineLevel="0" collapsed="false">
      <c r="A111" s="62" t="s">
        <v>165</v>
      </c>
      <c r="B111" s="63" t="s">
        <v>196</v>
      </c>
      <c r="C111" s="63" t="s">
        <v>166</v>
      </c>
      <c r="D111" s="63"/>
      <c r="E111" s="127" t="n">
        <f aca="false">E112</f>
        <v>48000</v>
      </c>
    </row>
    <row r="112" customFormat="false" ht="24" hidden="false" customHeight="false" outlineLevel="0" collapsed="false">
      <c r="A112" s="66" t="s">
        <v>197</v>
      </c>
      <c r="B112" s="67" t="s">
        <v>196</v>
      </c>
      <c r="C112" s="67" t="s">
        <v>198</v>
      </c>
      <c r="D112" s="67"/>
      <c r="E112" s="128" t="n">
        <f aca="false">E113+E114</f>
        <v>48000</v>
      </c>
    </row>
    <row r="113" customFormat="false" ht="12.75" hidden="false" customHeight="false" outlineLevel="0" collapsed="false">
      <c r="A113" s="70" t="s">
        <v>171</v>
      </c>
      <c r="B113" s="71" t="s">
        <v>196</v>
      </c>
      <c r="C113" s="71" t="s">
        <v>198</v>
      </c>
      <c r="D113" s="71" t="s">
        <v>111</v>
      </c>
      <c r="E113" s="128" t="n">
        <v>13000</v>
      </c>
    </row>
    <row r="114" customFormat="false" ht="24" hidden="false" customHeight="false" outlineLevel="0" collapsed="false">
      <c r="A114" s="70" t="s">
        <v>199</v>
      </c>
      <c r="B114" s="71" t="s">
        <v>196</v>
      </c>
      <c r="C114" s="71" t="s">
        <v>198</v>
      </c>
      <c r="D114" s="71" t="s">
        <v>200</v>
      </c>
      <c r="E114" s="129" t="n">
        <v>35000</v>
      </c>
    </row>
    <row r="115" customFormat="false" ht="12.75" hidden="false" customHeight="false" outlineLevel="0" collapsed="false">
      <c r="A115" s="58" t="s">
        <v>201</v>
      </c>
      <c r="B115" s="59" t="s">
        <v>202</v>
      </c>
      <c r="C115" s="59"/>
      <c r="D115" s="59"/>
      <c r="E115" s="126" t="n">
        <f aca="false">E116</f>
        <v>185300</v>
      </c>
    </row>
    <row r="116" customFormat="false" ht="12.75" hidden="false" customHeight="false" outlineLevel="0" collapsed="false">
      <c r="A116" s="62" t="s">
        <v>165</v>
      </c>
      <c r="B116" s="63" t="s">
        <v>202</v>
      </c>
      <c r="C116" s="63" t="n">
        <v>7950000</v>
      </c>
      <c r="D116" s="63"/>
      <c r="E116" s="127" t="n">
        <f aca="false">E117</f>
        <v>185300</v>
      </c>
    </row>
    <row r="117" customFormat="false" ht="24" hidden="false" customHeight="false" outlineLevel="0" collapsed="false">
      <c r="A117" s="66" t="s">
        <v>203</v>
      </c>
      <c r="B117" s="67" t="s">
        <v>202</v>
      </c>
      <c r="C117" s="67" t="s">
        <v>204</v>
      </c>
      <c r="D117" s="67"/>
      <c r="E117" s="128" t="n">
        <f aca="false">E118</f>
        <v>185300</v>
      </c>
    </row>
    <row r="118" customFormat="false" ht="12.75" hidden="false" customHeight="false" outlineLevel="0" collapsed="false">
      <c r="A118" s="70" t="s">
        <v>110</v>
      </c>
      <c r="B118" s="71" t="s">
        <v>202</v>
      </c>
      <c r="C118" s="71" t="s">
        <v>204</v>
      </c>
      <c r="D118" s="71" t="s">
        <v>111</v>
      </c>
      <c r="E118" s="129" t="n">
        <v>185300</v>
      </c>
    </row>
    <row r="119" customFormat="false" ht="12.75" hidden="false" customHeight="false" outlineLevel="0" collapsed="false">
      <c r="A119" s="58" t="s">
        <v>205</v>
      </c>
      <c r="B119" s="59" t="s">
        <v>206</v>
      </c>
      <c r="C119" s="59"/>
      <c r="D119" s="59"/>
      <c r="E119" s="126" t="n">
        <f aca="false">E123+E120</f>
        <v>7000</v>
      </c>
    </row>
    <row r="120" customFormat="false" ht="12.75" hidden="false" customHeight="false" outlineLevel="0" collapsed="false">
      <c r="A120" s="89" t="s">
        <v>207</v>
      </c>
      <c r="B120" s="63" t="s">
        <v>206</v>
      </c>
      <c r="C120" s="63" t="s">
        <v>208</v>
      </c>
      <c r="D120" s="63"/>
      <c r="E120" s="127" t="n">
        <f aca="false">E121</f>
        <v>3000</v>
      </c>
    </row>
    <row r="121" customFormat="false" ht="12.75" hidden="false" customHeight="false" outlineLevel="0" collapsed="false">
      <c r="A121" s="90" t="s">
        <v>209</v>
      </c>
      <c r="B121" s="67" t="s">
        <v>206</v>
      </c>
      <c r="C121" s="67" t="s">
        <v>210</v>
      </c>
      <c r="D121" s="67"/>
      <c r="E121" s="128" t="n">
        <f aca="false">E122</f>
        <v>3000</v>
      </c>
    </row>
    <row r="122" customFormat="false" ht="12.75" hidden="false" customHeight="false" outlineLevel="0" collapsed="false">
      <c r="A122" s="91" t="s">
        <v>211</v>
      </c>
      <c r="B122" s="71" t="s">
        <v>206</v>
      </c>
      <c r="C122" s="71" t="s">
        <v>210</v>
      </c>
      <c r="D122" s="71" t="s">
        <v>212</v>
      </c>
      <c r="E122" s="129" t="n">
        <v>3000</v>
      </c>
    </row>
    <row r="123" customFormat="false" ht="12.75" hidden="false" customHeight="false" outlineLevel="0" collapsed="false">
      <c r="A123" s="62" t="s">
        <v>165</v>
      </c>
      <c r="B123" s="63" t="s">
        <v>206</v>
      </c>
      <c r="C123" s="63" t="s">
        <v>166</v>
      </c>
      <c r="D123" s="63"/>
      <c r="E123" s="127" t="n">
        <f aca="false">E124</f>
        <v>4000</v>
      </c>
    </row>
    <row r="124" customFormat="false" ht="24" hidden="false" customHeight="false" outlineLevel="0" collapsed="false">
      <c r="A124" s="66" t="s">
        <v>213</v>
      </c>
      <c r="B124" s="67" t="s">
        <v>206</v>
      </c>
      <c r="C124" s="67" t="s">
        <v>214</v>
      </c>
      <c r="D124" s="67"/>
      <c r="E124" s="128" t="n">
        <f aca="false">E125</f>
        <v>4000</v>
      </c>
    </row>
    <row r="125" customFormat="false" ht="24" hidden="false" customHeight="false" outlineLevel="0" collapsed="false">
      <c r="A125" s="70" t="s">
        <v>199</v>
      </c>
      <c r="B125" s="71" t="s">
        <v>206</v>
      </c>
      <c r="C125" s="71" t="s">
        <v>214</v>
      </c>
      <c r="D125" s="71" t="s">
        <v>200</v>
      </c>
      <c r="E125" s="129" t="n">
        <v>4000</v>
      </c>
    </row>
    <row r="126" customFormat="false" ht="12.75" hidden="false" customHeight="false" outlineLevel="0" collapsed="false">
      <c r="A126" s="58" t="s">
        <v>215</v>
      </c>
      <c r="B126" s="59" t="s">
        <v>216</v>
      </c>
      <c r="C126" s="59"/>
      <c r="D126" s="59"/>
      <c r="E126" s="126" t="n">
        <f aca="false">E127+E138+E151+E169</f>
        <v>828536</v>
      </c>
    </row>
    <row r="127" customFormat="false" ht="12.75" hidden="false" customHeight="false" outlineLevel="0" collapsed="false">
      <c r="A127" s="58" t="s">
        <v>217</v>
      </c>
      <c r="B127" s="59" t="s">
        <v>218</v>
      </c>
      <c r="C127" s="59"/>
      <c r="D127" s="59"/>
      <c r="E127" s="126" t="n">
        <f aca="false">E128+E131</f>
        <v>74395</v>
      </c>
    </row>
    <row r="128" s="87" customFormat="true" ht="12.75" hidden="false" customHeight="false" outlineLevel="0" collapsed="false">
      <c r="A128" s="62" t="s">
        <v>219</v>
      </c>
      <c r="B128" s="63" t="s">
        <v>218</v>
      </c>
      <c r="C128" s="63" t="s">
        <v>220</v>
      </c>
      <c r="D128" s="63"/>
      <c r="E128" s="127" t="n">
        <f aca="false">E129</f>
        <v>6608</v>
      </c>
    </row>
    <row r="129" customFormat="false" ht="24" hidden="false" customHeight="false" outlineLevel="0" collapsed="false">
      <c r="A129" s="66" t="s">
        <v>221</v>
      </c>
      <c r="B129" s="67" t="s">
        <v>218</v>
      </c>
      <c r="C129" s="67" t="n">
        <v>3500200</v>
      </c>
      <c r="D129" s="67"/>
      <c r="E129" s="128" t="n">
        <f aca="false">E130</f>
        <v>6608</v>
      </c>
    </row>
    <row r="130" customFormat="false" ht="24" hidden="false" customHeight="false" outlineLevel="0" collapsed="false">
      <c r="A130" s="70" t="s">
        <v>222</v>
      </c>
      <c r="B130" s="71" t="s">
        <v>218</v>
      </c>
      <c r="C130" s="71" t="s">
        <v>223</v>
      </c>
      <c r="D130" s="71" t="s">
        <v>177</v>
      </c>
      <c r="E130" s="129" t="n">
        <v>6608</v>
      </c>
    </row>
    <row r="131" customFormat="false" ht="12.75" hidden="false" customHeight="false" outlineLevel="0" collapsed="false">
      <c r="A131" s="62" t="s">
        <v>165</v>
      </c>
      <c r="B131" s="63" t="s">
        <v>218</v>
      </c>
      <c r="C131" s="63" t="s">
        <v>166</v>
      </c>
      <c r="D131" s="63"/>
      <c r="E131" s="127" t="n">
        <f aca="false">E132+E134+E136</f>
        <v>67787</v>
      </c>
    </row>
    <row r="132" customFormat="false" ht="24" hidden="false" customHeight="false" outlineLevel="0" collapsed="false">
      <c r="A132" s="66" t="s">
        <v>224</v>
      </c>
      <c r="B132" s="67" t="s">
        <v>218</v>
      </c>
      <c r="C132" s="67" t="s">
        <v>225</v>
      </c>
      <c r="D132" s="67"/>
      <c r="E132" s="128" t="n">
        <f aca="false">E133</f>
        <v>53548</v>
      </c>
    </row>
    <row r="133" customFormat="false" ht="12.75" hidden="false" customHeight="false" outlineLevel="0" collapsed="false">
      <c r="A133" s="70" t="s">
        <v>226</v>
      </c>
      <c r="B133" s="71" t="s">
        <v>218</v>
      </c>
      <c r="C133" s="71" t="s">
        <v>225</v>
      </c>
      <c r="D133" s="71" t="s">
        <v>227</v>
      </c>
      <c r="E133" s="129" t="n">
        <v>53548</v>
      </c>
    </row>
    <row r="134" customFormat="false" ht="12.75" hidden="false" customHeight="false" outlineLevel="0" collapsed="false">
      <c r="A134" s="66" t="s">
        <v>228</v>
      </c>
      <c r="B134" s="67" t="s">
        <v>218</v>
      </c>
      <c r="C134" s="67" t="s">
        <v>229</v>
      </c>
      <c r="D134" s="67"/>
      <c r="E134" s="128" t="n">
        <f aca="false">E135</f>
        <v>9239</v>
      </c>
    </row>
    <row r="135" customFormat="false" ht="12.75" hidden="false" customHeight="false" outlineLevel="0" collapsed="false">
      <c r="A135" s="70" t="s">
        <v>226</v>
      </c>
      <c r="B135" s="71" t="s">
        <v>218</v>
      </c>
      <c r="C135" s="71" t="s">
        <v>229</v>
      </c>
      <c r="D135" s="71" t="s">
        <v>227</v>
      </c>
      <c r="E135" s="129" t="n">
        <v>9239</v>
      </c>
    </row>
    <row r="136" customFormat="false" ht="12.75" hidden="false" customHeight="false" outlineLevel="0" collapsed="false">
      <c r="A136" s="66" t="s">
        <v>230</v>
      </c>
      <c r="B136" s="67" t="s">
        <v>218</v>
      </c>
      <c r="C136" s="67" t="s">
        <v>231</v>
      </c>
      <c r="D136" s="67"/>
      <c r="E136" s="128" t="n">
        <f aca="false">E137</f>
        <v>5000</v>
      </c>
    </row>
    <row r="137" customFormat="false" ht="12.75" hidden="false" customHeight="false" outlineLevel="0" collapsed="false">
      <c r="A137" s="70" t="s">
        <v>110</v>
      </c>
      <c r="B137" s="71" t="s">
        <v>218</v>
      </c>
      <c r="C137" s="71" t="s">
        <v>231</v>
      </c>
      <c r="D137" s="71" t="s">
        <v>111</v>
      </c>
      <c r="E137" s="129" t="n">
        <v>5000</v>
      </c>
    </row>
    <row r="138" customFormat="false" ht="12.75" hidden="false" customHeight="false" outlineLevel="0" collapsed="false">
      <c r="A138" s="58" t="s">
        <v>232</v>
      </c>
      <c r="B138" s="59" t="s">
        <v>233</v>
      </c>
      <c r="C138" s="59"/>
      <c r="D138" s="59"/>
      <c r="E138" s="126" t="n">
        <f aca="false">E139+E142</f>
        <v>153345</v>
      </c>
    </row>
    <row r="139" customFormat="false" ht="12.75" hidden="false" customHeight="false" outlineLevel="0" collapsed="false">
      <c r="A139" s="62" t="s">
        <v>234</v>
      </c>
      <c r="B139" s="63" t="s">
        <v>233</v>
      </c>
      <c r="C139" s="63" t="n">
        <v>3510000</v>
      </c>
      <c r="D139" s="63"/>
      <c r="E139" s="127" t="n">
        <f aca="false">E140</f>
        <v>36500</v>
      </c>
    </row>
    <row r="140" customFormat="false" ht="12.75" hidden="false" customHeight="false" outlineLevel="0" collapsed="false">
      <c r="A140" s="66" t="s">
        <v>235</v>
      </c>
      <c r="B140" s="67" t="s">
        <v>233</v>
      </c>
      <c r="C140" s="67" t="n">
        <v>3510500</v>
      </c>
      <c r="D140" s="67"/>
      <c r="E140" s="128" t="n">
        <f aca="false">E141</f>
        <v>36500</v>
      </c>
    </row>
    <row r="141" customFormat="false" ht="12.75" hidden="false" customHeight="false" outlineLevel="0" collapsed="false">
      <c r="A141" s="70" t="s">
        <v>110</v>
      </c>
      <c r="B141" s="71" t="s">
        <v>233</v>
      </c>
      <c r="C141" s="71" t="s">
        <v>236</v>
      </c>
      <c r="D141" s="71" t="s">
        <v>111</v>
      </c>
      <c r="E141" s="129" t="n">
        <v>36500</v>
      </c>
    </row>
    <row r="142" customFormat="false" ht="12.75" hidden="false" customHeight="false" outlineLevel="0" collapsed="false">
      <c r="A142" s="62" t="s">
        <v>165</v>
      </c>
      <c r="B142" s="63" t="s">
        <v>233</v>
      </c>
      <c r="C142" s="63" t="n">
        <v>7950000</v>
      </c>
      <c r="D142" s="63"/>
      <c r="E142" s="127" t="n">
        <f aca="false">E143+E145+E147+E149</f>
        <v>116845</v>
      </c>
    </row>
    <row r="143" customFormat="false" ht="36" hidden="false" customHeight="false" outlineLevel="0" collapsed="false">
      <c r="A143" s="66" t="s">
        <v>237</v>
      </c>
      <c r="B143" s="67" t="s">
        <v>233</v>
      </c>
      <c r="C143" s="67" t="s">
        <v>238</v>
      </c>
      <c r="D143" s="67"/>
      <c r="E143" s="128" t="n">
        <f aca="false">E144</f>
        <v>11000</v>
      </c>
    </row>
    <row r="144" customFormat="false" ht="12.75" hidden="false" customHeight="false" outlineLevel="0" collapsed="false">
      <c r="A144" s="70" t="s">
        <v>110</v>
      </c>
      <c r="B144" s="71" t="s">
        <v>233</v>
      </c>
      <c r="C144" s="71" t="s">
        <v>238</v>
      </c>
      <c r="D144" s="71" t="s">
        <v>111</v>
      </c>
      <c r="E144" s="129" t="n">
        <v>11000</v>
      </c>
    </row>
    <row r="145" customFormat="false" ht="24" hidden="false" customHeight="false" outlineLevel="0" collapsed="false">
      <c r="A145" s="66" t="s">
        <v>239</v>
      </c>
      <c r="B145" s="67" t="s">
        <v>233</v>
      </c>
      <c r="C145" s="67" t="s">
        <v>240</v>
      </c>
      <c r="D145" s="67"/>
      <c r="E145" s="128" t="n">
        <f aca="false">E146</f>
        <v>49565</v>
      </c>
    </row>
    <row r="146" customFormat="false" ht="12.75" hidden="false" customHeight="false" outlineLevel="0" collapsed="false">
      <c r="A146" s="70" t="s">
        <v>110</v>
      </c>
      <c r="B146" s="71" t="s">
        <v>233</v>
      </c>
      <c r="C146" s="71" t="s">
        <v>240</v>
      </c>
      <c r="D146" s="71" t="s">
        <v>111</v>
      </c>
      <c r="E146" s="129" t="n">
        <v>49565</v>
      </c>
    </row>
    <row r="147" customFormat="false" ht="24" hidden="false" customHeight="false" outlineLevel="0" collapsed="false">
      <c r="A147" s="66" t="s">
        <v>241</v>
      </c>
      <c r="B147" s="67" t="s">
        <v>233</v>
      </c>
      <c r="C147" s="67" t="s">
        <v>242</v>
      </c>
      <c r="D147" s="67"/>
      <c r="E147" s="128" t="n">
        <f aca="false">E148</f>
        <v>12300</v>
      </c>
    </row>
    <row r="148" customFormat="false" ht="12.75" hidden="false" customHeight="false" outlineLevel="0" collapsed="false">
      <c r="A148" s="70" t="s">
        <v>110</v>
      </c>
      <c r="B148" s="71" t="s">
        <v>233</v>
      </c>
      <c r="C148" s="71" t="s">
        <v>242</v>
      </c>
      <c r="D148" s="71" t="s">
        <v>111</v>
      </c>
      <c r="E148" s="129" t="n">
        <v>12300</v>
      </c>
    </row>
    <row r="149" customFormat="false" ht="24" hidden="false" customHeight="false" outlineLevel="0" collapsed="false">
      <c r="A149" s="66" t="s">
        <v>243</v>
      </c>
      <c r="B149" s="67" t="s">
        <v>233</v>
      </c>
      <c r="C149" s="67" t="s">
        <v>244</v>
      </c>
      <c r="D149" s="67"/>
      <c r="E149" s="128" t="n">
        <f aca="false">E150</f>
        <v>43980</v>
      </c>
    </row>
    <row r="150" customFormat="false" ht="12.75" hidden="false" customHeight="false" outlineLevel="0" collapsed="false">
      <c r="A150" s="70" t="s">
        <v>110</v>
      </c>
      <c r="B150" s="71" t="s">
        <v>233</v>
      </c>
      <c r="C150" s="71" t="s">
        <v>244</v>
      </c>
      <c r="D150" s="71" t="s">
        <v>111</v>
      </c>
      <c r="E150" s="129" t="n">
        <v>43980</v>
      </c>
    </row>
    <row r="151" customFormat="false" ht="12.75" hidden="false" customHeight="false" outlineLevel="0" collapsed="false">
      <c r="A151" s="58" t="s">
        <v>245</v>
      </c>
      <c r="B151" s="59" t="s">
        <v>246</v>
      </c>
      <c r="C151" s="59"/>
      <c r="D151" s="59"/>
      <c r="E151" s="126" t="n">
        <f aca="false">E152+E155+E157+E159</f>
        <v>409526.6</v>
      </c>
    </row>
    <row r="152" customFormat="false" ht="12.75" hidden="false" customHeight="false" outlineLevel="0" collapsed="false">
      <c r="A152" s="62" t="s">
        <v>247</v>
      </c>
      <c r="B152" s="63" t="s">
        <v>246</v>
      </c>
      <c r="C152" s="63" t="s">
        <v>248</v>
      </c>
      <c r="D152" s="63"/>
      <c r="E152" s="127" t="n">
        <f aca="false">E153+E154</f>
        <v>65634.6</v>
      </c>
    </row>
    <row r="153" customFormat="false" ht="12.75" hidden="false" customHeight="false" outlineLevel="0" collapsed="false">
      <c r="A153" s="70" t="s">
        <v>110</v>
      </c>
      <c r="B153" s="71" t="s">
        <v>246</v>
      </c>
      <c r="C153" s="71" t="s">
        <v>248</v>
      </c>
      <c r="D153" s="71" t="s">
        <v>111</v>
      </c>
      <c r="E153" s="129" t="n">
        <v>31280</v>
      </c>
    </row>
    <row r="154" customFormat="false" ht="24" hidden="false" customHeight="false" outlineLevel="0" collapsed="false">
      <c r="A154" s="70" t="s">
        <v>249</v>
      </c>
      <c r="B154" s="71" t="s">
        <v>246</v>
      </c>
      <c r="C154" s="71" t="s">
        <v>248</v>
      </c>
      <c r="D154" s="71" t="s">
        <v>200</v>
      </c>
      <c r="E154" s="129" t="n">
        <v>34354.6</v>
      </c>
    </row>
    <row r="155" s="74" customFormat="true" ht="12.75" hidden="false" customHeight="false" outlineLevel="0" collapsed="false">
      <c r="A155" s="62" t="s">
        <v>250</v>
      </c>
      <c r="B155" s="63" t="s">
        <v>246</v>
      </c>
      <c r="C155" s="63" t="s">
        <v>251</v>
      </c>
      <c r="D155" s="63"/>
      <c r="E155" s="127" t="n">
        <f aca="false">E156</f>
        <v>2000</v>
      </c>
    </row>
    <row r="156" s="74" customFormat="true" ht="12.75" hidden="false" customHeight="false" outlineLevel="0" collapsed="false">
      <c r="A156" s="70" t="s">
        <v>110</v>
      </c>
      <c r="B156" s="71" t="s">
        <v>246</v>
      </c>
      <c r="C156" s="71" t="s">
        <v>251</v>
      </c>
      <c r="D156" s="71" t="s">
        <v>111</v>
      </c>
      <c r="E156" s="129" t="n">
        <v>2000</v>
      </c>
    </row>
    <row r="157" customFormat="false" ht="12.75" hidden="false" customHeight="false" outlineLevel="0" collapsed="false">
      <c r="A157" s="62" t="s">
        <v>252</v>
      </c>
      <c r="B157" s="63" t="s">
        <v>246</v>
      </c>
      <c r="C157" s="63" t="s">
        <v>253</v>
      </c>
      <c r="D157" s="63"/>
      <c r="E157" s="127" t="n">
        <f aca="false">E158</f>
        <v>43000</v>
      </c>
    </row>
    <row r="158" customFormat="false" ht="12.75" hidden="false" customHeight="false" outlineLevel="0" collapsed="false">
      <c r="A158" s="70" t="s">
        <v>110</v>
      </c>
      <c r="B158" s="71" t="s">
        <v>246</v>
      </c>
      <c r="C158" s="71" t="s">
        <v>253</v>
      </c>
      <c r="D158" s="71" t="s">
        <v>111</v>
      </c>
      <c r="E158" s="129" t="n">
        <v>43000</v>
      </c>
    </row>
    <row r="159" customFormat="false" ht="12.75" hidden="false" customHeight="false" outlineLevel="0" collapsed="false">
      <c r="A159" s="62" t="s">
        <v>165</v>
      </c>
      <c r="B159" s="63" t="s">
        <v>246</v>
      </c>
      <c r="C159" s="63" t="n">
        <v>7950000</v>
      </c>
      <c r="D159" s="63"/>
      <c r="E159" s="127" t="n">
        <f aca="false">E160+E162+E164+E166</f>
        <v>298892</v>
      </c>
    </row>
    <row r="160" customFormat="false" ht="24" hidden="false" customHeight="false" outlineLevel="0" collapsed="false">
      <c r="A160" s="66" t="s">
        <v>254</v>
      </c>
      <c r="B160" s="67" t="s">
        <v>246</v>
      </c>
      <c r="C160" s="67" t="s">
        <v>255</v>
      </c>
      <c r="D160" s="67"/>
      <c r="E160" s="128" t="n">
        <f aca="false">E161</f>
        <v>40205</v>
      </c>
    </row>
    <row r="161" customFormat="false" ht="12.75" hidden="false" customHeight="false" outlineLevel="0" collapsed="false">
      <c r="A161" s="70" t="s">
        <v>110</v>
      </c>
      <c r="B161" s="63" t="s">
        <v>246</v>
      </c>
      <c r="C161" s="71" t="s">
        <v>255</v>
      </c>
      <c r="D161" s="71" t="s">
        <v>111</v>
      </c>
      <c r="E161" s="129" t="n">
        <v>40205</v>
      </c>
    </row>
    <row r="162" customFormat="false" ht="24" hidden="false" customHeight="false" outlineLevel="0" collapsed="false">
      <c r="A162" s="66" t="s">
        <v>434</v>
      </c>
      <c r="B162" s="67" t="s">
        <v>246</v>
      </c>
      <c r="C162" s="67" t="s">
        <v>257</v>
      </c>
      <c r="D162" s="67"/>
      <c r="E162" s="128" t="n">
        <f aca="false">E163</f>
        <v>2770</v>
      </c>
    </row>
    <row r="163" customFormat="false" ht="12.75" hidden="false" customHeight="false" outlineLevel="0" collapsed="false">
      <c r="A163" s="70" t="s">
        <v>110</v>
      </c>
      <c r="B163" s="71" t="s">
        <v>246</v>
      </c>
      <c r="C163" s="71" t="s">
        <v>257</v>
      </c>
      <c r="D163" s="71" t="s">
        <v>111</v>
      </c>
      <c r="E163" s="129" t="n">
        <v>2770</v>
      </c>
    </row>
    <row r="164" customFormat="false" ht="36" hidden="false" customHeight="false" outlineLevel="0" collapsed="false">
      <c r="A164" s="66" t="s">
        <v>435</v>
      </c>
      <c r="B164" s="67" t="s">
        <v>246</v>
      </c>
      <c r="C164" s="67" t="s">
        <v>259</v>
      </c>
      <c r="D164" s="67"/>
      <c r="E164" s="128" t="n">
        <f aca="false">E165</f>
        <v>3217</v>
      </c>
    </row>
    <row r="165" customFormat="false" ht="12.75" hidden="false" customHeight="false" outlineLevel="0" collapsed="false">
      <c r="A165" s="70" t="s">
        <v>110</v>
      </c>
      <c r="B165" s="71" t="s">
        <v>246</v>
      </c>
      <c r="C165" s="71" t="s">
        <v>259</v>
      </c>
      <c r="D165" s="71" t="s">
        <v>111</v>
      </c>
      <c r="E165" s="129" t="n">
        <v>3217</v>
      </c>
    </row>
    <row r="166" customFormat="false" ht="24" hidden="false" customHeight="false" outlineLevel="0" collapsed="false">
      <c r="A166" s="66" t="s">
        <v>260</v>
      </c>
      <c r="B166" s="67" t="s">
        <v>246</v>
      </c>
      <c r="C166" s="67" t="s">
        <v>204</v>
      </c>
      <c r="D166" s="67"/>
      <c r="E166" s="128" t="n">
        <f aca="false">E167+E168</f>
        <v>252700</v>
      </c>
    </row>
    <row r="167" customFormat="false" ht="36" hidden="false" customHeight="false" outlineLevel="0" collapsed="false">
      <c r="A167" s="70" t="s">
        <v>149</v>
      </c>
      <c r="B167" s="71" t="s">
        <v>246</v>
      </c>
      <c r="C167" s="71" t="s">
        <v>204</v>
      </c>
      <c r="D167" s="71" t="s">
        <v>150</v>
      </c>
      <c r="E167" s="129" t="n">
        <v>12000</v>
      </c>
    </row>
    <row r="168" customFormat="false" ht="12.75" hidden="false" customHeight="false" outlineLevel="0" collapsed="false">
      <c r="A168" s="70" t="s">
        <v>110</v>
      </c>
      <c r="B168" s="71" t="s">
        <v>246</v>
      </c>
      <c r="C168" s="71" t="s">
        <v>204</v>
      </c>
      <c r="D168" s="71" t="s">
        <v>111</v>
      </c>
      <c r="E168" s="129" t="n">
        <v>240700</v>
      </c>
    </row>
    <row r="169" customFormat="false" ht="12.75" hidden="false" customHeight="false" outlineLevel="0" collapsed="false">
      <c r="A169" s="58" t="s">
        <v>261</v>
      </c>
      <c r="B169" s="59" t="s">
        <v>262</v>
      </c>
      <c r="C169" s="59"/>
      <c r="D169" s="59"/>
      <c r="E169" s="126" t="n">
        <f aca="false">E170+E184</f>
        <v>191269.4</v>
      </c>
    </row>
    <row r="170" customFormat="false" ht="12.75" hidden="false" customHeight="false" outlineLevel="0" collapsed="false">
      <c r="A170" s="62" t="s">
        <v>263</v>
      </c>
      <c r="B170" s="63" t="s">
        <v>262</v>
      </c>
      <c r="C170" s="63" t="s">
        <v>97</v>
      </c>
      <c r="D170" s="63"/>
      <c r="E170" s="127" t="n">
        <f aca="false">E171+E177</f>
        <v>178269.4</v>
      </c>
    </row>
    <row r="171" customFormat="false" ht="12.75" hidden="false" customHeight="false" outlineLevel="0" collapsed="false">
      <c r="A171" s="66" t="s">
        <v>104</v>
      </c>
      <c r="B171" s="67" t="s">
        <v>262</v>
      </c>
      <c r="C171" s="67" t="s">
        <v>105</v>
      </c>
      <c r="D171" s="67"/>
      <c r="E171" s="128" t="n">
        <f aca="false">E172+E173+E174+E175+E176</f>
        <v>23244</v>
      </c>
    </row>
    <row r="172" customFormat="false" ht="12.75" hidden="false" customHeight="false" outlineLevel="0" collapsed="false">
      <c r="A172" s="70" t="s">
        <v>100</v>
      </c>
      <c r="B172" s="71" t="s">
        <v>262</v>
      </c>
      <c r="C172" s="71" t="s">
        <v>105</v>
      </c>
      <c r="D172" s="71" t="s">
        <v>101</v>
      </c>
      <c r="E172" s="129" t="n">
        <v>21594</v>
      </c>
    </row>
    <row r="173" customFormat="false" ht="12.75" hidden="false" customHeight="false" outlineLevel="0" collapsed="false">
      <c r="A173" s="70" t="s">
        <v>106</v>
      </c>
      <c r="B173" s="71" t="s">
        <v>262</v>
      </c>
      <c r="C173" s="71" t="s">
        <v>105</v>
      </c>
      <c r="D173" s="71" t="s">
        <v>107</v>
      </c>
      <c r="E173" s="129" t="n">
        <v>41</v>
      </c>
    </row>
    <row r="174" customFormat="false" ht="12.75" hidden="false" customHeight="false" outlineLevel="0" collapsed="false">
      <c r="A174" s="70" t="s">
        <v>122</v>
      </c>
      <c r="B174" s="71" t="s">
        <v>262</v>
      </c>
      <c r="C174" s="71" t="s">
        <v>105</v>
      </c>
      <c r="D174" s="71" t="s">
        <v>109</v>
      </c>
      <c r="E174" s="129" t="n">
        <v>1062</v>
      </c>
    </row>
    <row r="175" customFormat="false" ht="12.75" hidden="false" customHeight="false" outlineLevel="0" collapsed="false">
      <c r="A175" s="70" t="s">
        <v>110</v>
      </c>
      <c r="B175" s="71" t="s">
        <v>262</v>
      </c>
      <c r="C175" s="71" t="s">
        <v>105</v>
      </c>
      <c r="D175" s="71" t="s">
        <v>111</v>
      </c>
      <c r="E175" s="129" t="n">
        <v>386</v>
      </c>
    </row>
    <row r="176" customFormat="false" ht="12.75" hidden="false" customHeight="false" outlineLevel="0" collapsed="false">
      <c r="A176" s="70" t="s">
        <v>112</v>
      </c>
      <c r="B176" s="71" t="s">
        <v>262</v>
      </c>
      <c r="C176" s="71" t="s">
        <v>105</v>
      </c>
      <c r="D176" s="71" t="s">
        <v>113</v>
      </c>
      <c r="E176" s="129" t="n">
        <v>161</v>
      </c>
    </row>
    <row r="177" customFormat="false" ht="12.75" hidden="false" customHeight="false" outlineLevel="0" collapsed="false">
      <c r="A177" s="66" t="s">
        <v>145</v>
      </c>
      <c r="B177" s="67" t="s">
        <v>262</v>
      </c>
      <c r="C177" s="67" t="s">
        <v>264</v>
      </c>
      <c r="D177" s="67"/>
      <c r="E177" s="128" t="n">
        <f aca="false">SUM(E178:E183)</f>
        <v>155025.4</v>
      </c>
    </row>
    <row r="178" customFormat="false" ht="12.75" hidden="false" customHeight="false" outlineLevel="0" collapsed="false">
      <c r="A178" s="81" t="s">
        <v>100</v>
      </c>
      <c r="B178" s="71" t="s">
        <v>262</v>
      </c>
      <c r="C178" s="71" t="s">
        <v>264</v>
      </c>
      <c r="D178" s="71" t="s">
        <v>147</v>
      </c>
      <c r="E178" s="129" t="n">
        <v>730</v>
      </c>
    </row>
    <row r="179" customFormat="false" ht="12.75" hidden="false" customHeight="false" outlineLevel="0" collapsed="false">
      <c r="A179" s="81" t="s">
        <v>122</v>
      </c>
      <c r="B179" s="71" t="s">
        <v>262</v>
      </c>
      <c r="C179" s="71" t="s">
        <v>264</v>
      </c>
      <c r="D179" s="71" t="s">
        <v>109</v>
      </c>
      <c r="E179" s="129" t="n">
        <v>65</v>
      </c>
    </row>
    <row r="180" customFormat="false" ht="12.75" hidden="false" customHeight="false" outlineLevel="0" collapsed="false">
      <c r="A180" s="70" t="s">
        <v>110</v>
      </c>
      <c r="B180" s="71" t="s">
        <v>262</v>
      </c>
      <c r="C180" s="71" t="s">
        <v>264</v>
      </c>
      <c r="D180" s="71" t="s">
        <v>111</v>
      </c>
      <c r="E180" s="129" t="n">
        <v>803</v>
      </c>
    </row>
    <row r="181" customFormat="false" ht="36" hidden="false" customHeight="false" outlineLevel="0" collapsed="false">
      <c r="A181" s="81" t="s">
        <v>149</v>
      </c>
      <c r="B181" s="71" t="s">
        <v>262</v>
      </c>
      <c r="C181" s="71" t="s">
        <v>264</v>
      </c>
      <c r="D181" s="71" t="s">
        <v>150</v>
      </c>
      <c r="E181" s="129" t="n">
        <v>130425.4</v>
      </c>
    </row>
    <row r="182" customFormat="false" ht="12.75" hidden="false" customHeight="false" outlineLevel="0" collapsed="false">
      <c r="A182" s="76" t="s">
        <v>226</v>
      </c>
      <c r="B182" s="71" t="s">
        <v>262</v>
      </c>
      <c r="C182" s="71" t="s">
        <v>264</v>
      </c>
      <c r="D182" s="130" t="n">
        <v>612</v>
      </c>
      <c r="E182" s="131" t="n">
        <v>23000</v>
      </c>
    </row>
    <row r="183" customFormat="false" ht="12.75" hidden="false" customHeight="false" outlineLevel="0" collapsed="false">
      <c r="A183" s="70" t="s">
        <v>112</v>
      </c>
      <c r="B183" s="71" t="s">
        <v>262</v>
      </c>
      <c r="C183" s="71" t="s">
        <v>264</v>
      </c>
      <c r="D183" s="71" t="s">
        <v>113</v>
      </c>
      <c r="E183" s="129" t="n">
        <v>2</v>
      </c>
    </row>
    <row r="184" customFormat="false" ht="12.75" hidden="false" customHeight="false" outlineLevel="0" collapsed="false">
      <c r="A184" s="62" t="s">
        <v>165</v>
      </c>
      <c r="B184" s="63" t="s">
        <v>262</v>
      </c>
      <c r="C184" s="63" t="n">
        <v>7950000</v>
      </c>
      <c r="D184" s="63"/>
      <c r="E184" s="127" t="n">
        <f aca="false">E185</f>
        <v>13000</v>
      </c>
    </row>
    <row r="185" customFormat="false" ht="12.75" hidden="false" customHeight="false" outlineLevel="0" collapsed="false">
      <c r="A185" s="66" t="s">
        <v>174</v>
      </c>
      <c r="B185" s="67" t="s">
        <v>262</v>
      </c>
      <c r="C185" s="67" t="s">
        <v>175</v>
      </c>
      <c r="D185" s="67"/>
      <c r="E185" s="128" t="n">
        <f aca="false">E186</f>
        <v>13000</v>
      </c>
    </row>
    <row r="186" customFormat="false" ht="24" hidden="false" customHeight="false" outlineLevel="0" collapsed="false">
      <c r="A186" s="70" t="s">
        <v>265</v>
      </c>
      <c r="B186" s="71" t="s">
        <v>262</v>
      </c>
      <c r="C186" s="71" t="s">
        <v>175</v>
      </c>
      <c r="D186" s="71" t="s">
        <v>266</v>
      </c>
      <c r="E186" s="129" t="n">
        <v>13000</v>
      </c>
    </row>
    <row r="187" customFormat="false" ht="12.75" hidden="false" customHeight="false" outlineLevel="0" collapsed="false">
      <c r="A187" s="58" t="s">
        <v>267</v>
      </c>
      <c r="B187" s="59" t="s">
        <v>268</v>
      </c>
      <c r="C187" s="59"/>
      <c r="D187" s="59"/>
      <c r="E187" s="126" t="n">
        <f aca="false">E188+E193+E209+E217</f>
        <v>1934670.4</v>
      </c>
    </row>
    <row r="188" customFormat="false" ht="12.75" hidden="false" customHeight="false" outlineLevel="0" collapsed="false">
      <c r="A188" s="58" t="s">
        <v>269</v>
      </c>
      <c r="B188" s="59" t="s">
        <v>270</v>
      </c>
      <c r="C188" s="59"/>
      <c r="D188" s="59"/>
      <c r="E188" s="126" t="n">
        <f aca="false">E189</f>
        <v>611493.5</v>
      </c>
    </row>
    <row r="189" customFormat="false" ht="12.75" hidden="false" customHeight="false" outlineLevel="0" collapsed="false">
      <c r="A189" s="62" t="s">
        <v>271</v>
      </c>
      <c r="B189" s="63" t="s">
        <v>270</v>
      </c>
      <c r="C189" s="63" t="s">
        <v>272</v>
      </c>
      <c r="D189" s="63"/>
      <c r="E189" s="127" t="n">
        <f aca="false">E190</f>
        <v>611493.5</v>
      </c>
    </row>
    <row r="190" customFormat="false" ht="12.75" hidden="false" customHeight="false" outlineLevel="0" collapsed="false">
      <c r="A190" s="66" t="s">
        <v>145</v>
      </c>
      <c r="B190" s="67" t="s">
        <v>270</v>
      </c>
      <c r="C190" s="67" t="s">
        <v>273</v>
      </c>
      <c r="D190" s="67"/>
      <c r="E190" s="128" t="n">
        <f aca="false">SUM(E191:E192)</f>
        <v>611493.5</v>
      </c>
    </row>
    <row r="191" customFormat="false" ht="36" hidden="false" customHeight="false" outlineLevel="0" collapsed="false">
      <c r="A191" s="70" t="s">
        <v>149</v>
      </c>
      <c r="B191" s="71" t="s">
        <v>270</v>
      </c>
      <c r="C191" s="71" t="s">
        <v>273</v>
      </c>
      <c r="D191" s="71" t="s">
        <v>150</v>
      </c>
      <c r="E191" s="129" t="n">
        <v>569502.5</v>
      </c>
    </row>
    <row r="192" customFormat="false" ht="36" hidden="false" customHeight="false" outlineLevel="0" collapsed="false">
      <c r="A192" s="70" t="s">
        <v>274</v>
      </c>
      <c r="B192" s="71" t="s">
        <v>270</v>
      </c>
      <c r="C192" s="71" t="s">
        <v>273</v>
      </c>
      <c r="D192" s="71" t="s">
        <v>275</v>
      </c>
      <c r="E192" s="129" t="n">
        <v>41991</v>
      </c>
    </row>
    <row r="193" customFormat="false" ht="12.75" hidden="false" customHeight="false" outlineLevel="0" collapsed="false">
      <c r="A193" s="58" t="s">
        <v>276</v>
      </c>
      <c r="B193" s="59" t="s">
        <v>277</v>
      </c>
      <c r="C193" s="59"/>
      <c r="D193" s="59"/>
      <c r="E193" s="126" t="n">
        <f aca="false">E194+E197+E201+E205</f>
        <v>920627.6</v>
      </c>
    </row>
    <row r="194" customFormat="false" ht="12.75" hidden="false" customHeight="false" outlineLevel="0" collapsed="false">
      <c r="A194" s="62" t="s">
        <v>278</v>
      </c>
      <c r="B194" s="63" t="s">
        <v>277</v>
      </c>
      <c r="C194" s="63" t="n">
        <v>4210000</v>
      </c>
      <c r="D194" s="63"/>
      <c r="E194" s="127" t="n">
        <f aca="false">SUM(E195:E196)</f>
        <v>91475.4</v>
      </c>
    </row>
    <row r="195" customFormat="false" ht="36" hidden="false" customHeight="false" outlineLevel="0" collapsed="false">
      <c r="A195" s="70" t="s">
        <v>149</v>
      </c>
      <c r="B195" s="71" t="s">
        <v>277</v>
      </c>
      <c r="C195" s="71" t="n">
        <v>4219900</v>
      </c>
      <c r="D195" s="71" t="s">
        <v>150</v>
      </c>
      <c r="E195" s="129" t="n">
        <v>89518.8</v>
      </c>
    </row>
    <row r="196" customFormat="false" ht="36" hidden="false" customHeight="false" outlineLevel="0" collapsed="false">
      <c r="A196" s="70" t="s">
        <v>274</v>
      </c>
      <c r="B196" s="71" t="s">
        <v>277</v>
      </c>
      <c r="C196" s="71" t="s">
        <v>279</v>
      </c>
      <c r="D196" s="71" t="s">
        <v>275</v>
      </c>
      <c r="E196" s="129" t="n">
        <v>1956.6</v>
      </c>
    </row>
    <row r="197" customFormat="false" ht="48" hidden="false" customHeight="false" outlineLevel="0" collapsed="false">
      <c r="A197" s="62" t="s">
        <v>160</v>
      </c>
      <c r="B197" s="63" t="s">
        <v>277</v>
      </c>
      <c r="C197" s="63" t="s">
        <v>280</v>
      </c>
      <c r="D197" s="63"/>
      <c r="E197" s="127" t="n">
        <f aca="false">E198</f>
        <v>662800</v>
      </c>
    </row>
    <row r="198" customFormat="false" ht="48" hidden="false" customHeight="false" outlineLevel="0" collapsed="false">
      <c r="A198" s="66" t="s">
        <v>281</v>
      </c>
      <c r="B198" s="67" t="s">
        <v>277</v>
      </c>
      <c r="C198" s="67" t="s">
        <v>279</v>
      </c>
      <c r="D198" s="67"/>
      <c r="E198" s="128" t="n">
        <f aca="false">E199+E200</f>
        <v>662800</v>
      </c>
    </row>
    <row r="199" customFormat="false" ht="36" hidden="false" customHeight="false" outlineLevel="0" collapsed="false">
      <c r="A199" s="70" t="s">
        <v>149</v>
      </c>
      <c r="B199" s="71" t="s">
        <v>277</v>
      </c>
      <c r="C199" s="71" t="s">
        <v>279</v>
      </c>
      <c r="D199" s="71" t="s">
        <v>150</v>
      </c>
      <c r="E199" s="129" t="n">
        <v>629660</v>
      </c>
    </row>
    <row r="200" customFormat="false" ht="36" hidden="false" customHeight="false" outlineLevel="0" collapsed="false">
      <c r="A200" s="70" t="s">
        <v>282</v>
      </c>
      <c r="B200" s="71" t="s">
        <v>277</v>
      </c>
      <c r="C200" s="71" t="s">
        <v>279</v>
      </c>
      <c r="D200" s="71" t="s">
        <v>275</v>
      </c>
      <c r="E200" s="129" t="n">
        <v>33140</v>
      </c>
    </row>
    <row r="201" customFormat="false" ht="12.75" hidden="false" customHeight="false" outlineLevel="0" collapsed="false">
      <c r="A201" s="62" t="s">
        <v>283</v>
      </c>
      <c r="B201" s="63" t="s">
        <v>277</v>
      </c>
      <c r="C201" s="63" t="s">
        <v>284</v>
      </c>
      <c r="D201" s="63"/>
      <c r="E201" s="127" t="n">
        <f aca="false">E202</f>
        <v>119409.2</v>
      </c>
    </row>
    <row r="202" customFormat="false" ht="12.75" hidden="false" customHeight="false" outlineLevel="0" collapsed="false">
      <c r="A202" s="66" t="s">
        <v>145</v>
      </c>
      <c r="B202" s="67" t="s">
        <v>277</v>
      </c>
      <c r="C202" s="67" t="s">
        <v>285</v>
      </c>
      <c r="D202" s="67"/>
      <c r="E202" s="128" t="n">
        <f aca="false">SUM(E203:E204)</f>
        <v>119409.2</v>
      </c>
    </row>
    <row r="203" customFormat="false" ht="36" hidden="false" customHeight="false" outlineLevel="0" collapsed="false">
      <c r="A203" s="70" t="s">
        <v>149</v>
      </c>
      <c r="B203" s="71" t="s">
        <v>277</v>
      </c>
      <c r="C203" s="71" t="s">
        <v>285</v>
      </c>
      <c r="D203" s="71" t="s">
        <v>150</v>
      </c>
      <c r="E203" s="129" t="n">
        <v>62532.1</v>
      </c>
    </row>
    <row r="204" customFormat="false" ht="36" hidden="false" customHeight="false" outlineLevel="0" collapsed="false">
      <c r="A204" s="70" t="s">
        <v>274</v>
      </c>
      <c r="B204" s="71" t="s">
        <v>277</v>
      </c>
      <c r="C204" s="71" t="s">
        <v>285</v>
      </c>
      <c r="D204" s="71" t="s">
        <v>275</v>
      </c>
      <c r="E204" s="129" t="n">
        <v>56877.1</v>
      </c>
    </row>
    <row r="205" customFormat="false" ht="12.75" hidden="false" customHeight="false" outlineLevel="0" collapsed="false">
      <c r="A205" s="62" t="s">
        <v>286</v>
      </c>
      <c r="B205" s="63" t="s">
        <v>277</v>
      </c>
      <c r="C205" s="63" t="s">
        <v>287</v>
      </c>
      <c r="D205" s="63"/>
      <c r="E205" s="127" t="n">
        <f aca="false">E206</f>
        <v>46943</v>
      </c>
    </row>
    <row r="206" customFormat="false" ht="24" hidden="false" customHeight="false" outlineLevel="0" collapsed="false">
      <c r="A206" s="66" t="s">
        <v>288</v>
      </c>
      <c r="B206" s="67" t="s">
        <v>277</v>
      </c>
      <c r="C206" s="67" t="s">
        <v>289</v>
      </c>
      <c r="D206" s="67"/>
      <c r="E206" s="128" t="n">
        <f aca="false">E207+E208</f>
        <v>46943</v>
      </c>
    </row>
    <row r="207" customFormat="false" ht="36" hidden="false" customHeight="false" outlineLevel="0" collapsed="false">
      <c r="A207" s="70" t="s">
        <v>149</v>
      </c>
      <c r="B207" s="71" t="s">
        <v>277</v>
      </c>
      <c r="C207" s="71" t="s">
        <v>289</v>
      </c>
      <c r="D207" s="71" t="s">
        <v>150</v>
      </c>
      <c r="E207" s="128" t="n">
        <v>44443</v>
      </c>
    </row>
    <row r="208" customFormat="false" ht="36" hidden="false" customHeight="false" outlineLevel="0" collapsed="false">
      <c r="A208" s="70" t="s">
        <v>274</v>
      </c>
      <c r="B208" s="71" t="s">
        <v>277</v>
      </c>
      <c r="C208" s="71" t="s">
        <v>289</v>
      </c>
      <c r="D208" s="71" t="s">
        <v>275</v>
      </c>
      <c r="E208" s="129" t="n">
        <v>2500</v>
      </c>
    </row>
    <row r="209" customFormat="false" ht="12.75" hidden="false" customHeight="false" outlineLevel="0" collapsed="false">
      <c r="A209" s="58" t="s">
        <v>290</v>
      </c>
      <c r="B209" s="59" t="s">
        <v>291</v>
      </c>
      <c r="C209" s="59"/>
      <c r="D209" s="59"/>
      <c r="E209" s="126" t="n">
        <f aca="false">E210</f>
        <v>2568</v>
      </c>
    </row>
    <row r="210" customFormat="false" ht="12.75" hidden="false" customHeight="false" outlineLevel="0" collapsed="false">
      <c r="A210" s="62" t="s">
        <v>165</v>
      </c>
      <c r="B210" s="63" t="s">
        <v>291</v>
      </c>
      <c r="C210" s="63" t="s">
        <v>166</v>
      </c>
      <c r="D210" s="63"/>
      <c r="E210" s="127" t="n">
        <f aca="false">E211+E213</f>
        <v>2568</v>
      </c>
    </row>
    <row r="211" customFormat="false" ht="12.75" hidden="false" customHeight="false" outlineLevel="0" collapsed="false">
      <c r="A211" s="66" t="s">
        <v>292</v>
      </c>
      <c r="B211" s="67" t="s">
        <v>291</v>
      </c>
      <c r="C211" s="67" t="s">
        <v>293</v>
      </c>
      <c r="D211" s="67"/>
      <c r="E211" s="128" t="n">
        <f aca="false">E212</f>
        <v>930</v>
      </c>
    </row>
    <row r="212" customFormat="false" ht="12.75" hidden="false" customHeight="false" outlineLevel="0" collapsed="false">
      <c r="A212" s="70" t="s">
        <v>110</v>
      </c>
      <c r="B212" s="71" t="s">
        <v>291</v>
      </c>
      <c r="C212" s="71" t="s">
        <v>293</v>
      </c>
      <c r="D212" s="71" t="s">
        <v>111</v>
      </c>
      <c r="E212" s="129" t="n">
        <v>930</v>
      </c>
    </row>
    <row r="213" customFormat="false" ht="24" hidden="false" customHeight="false" outlineLevel="0" collapsed="false">
      <c r="A213" s="66" t="s">
        <v>294</v>
      </c>
      <c r="B213" s="67" t="s">
        <v>291</v>
      </c>
      <c r="C213" s="67" t="s">
        <v>295</v>
      </c>
      <c r="D213" s="67"/>
      <c r="E213" s="128" t="n">
        <f aca="false">E215+E216+E214</f>
        <v>1638</v>
      </c>
    </row>
    <row r="214" customFormat="false" ht="12.75" hidden="false" customHeight="false" outlineLevel="0" collapsed="false">
      <c r="A214" s="70" t="s">
        <v>122</v>
      </c>
      <c r="B214" s="71" t="s">
        <v>291</v>
      </c>
      <c r="C214" s="71" t="s">
        <v>295</v>
      </c>
      <c r="D214" s="71" t="s">
        <v>109</v>
      </c>
      <c r="E214" s="129" t="n">
        <v>10</v>
      </c>
    </row>
    <row r="215" customFormat="false" ht="12.75" hidden="false" customHeight="false" outlineLevel="0" collapsed="false">
      <c r="A215" s="70" t="s">
        <v>110</v>
      </c>
      <c r="B215" s="71" t="s">
        <v>291</v>
      </c>
      <c r="C215" s="71" t="s">
        <v>295</v>
      </c>
      <c r="D215" s="71" t="s">
        <v>111</v>
      </c>
      <c r="E215" s="129" t="n">
        <v>1128</v>
      </c>
    </row>
    <row r="216" customFormat="false" ht="24" hidden="false" customHeight="false" outlineLevel="0" collapsed="false">
      <c r="A216" s="70" t="s">
        <v>296</v>
      </c>
      <c r="B216" s="71" t="s">
        <v>291</v>
      </c>
      <c r="C216" s="71" t="s">
        <v>295</v>
      </c>
      <c r="D216" s="71" t="s">
        <v>297</v>
      </c>
      <c r="E216" s="129" t="n">
        <v>500</v>
      </c>
    </row>
    <row r="217" customFormat="false" ht="12.75" hidden="false" customHeight="false" outlineLevel="0" collapsed="false">
      <c r="A217" s="58" t="s">
        <v>298</v>
      </c>
      <c r="B217" s="59" t="s">
        <v>299</v>
      </c>
      <c r="C217" s="59"/>
      <c r="D217" s="59"/>
      <c r="E217" s="126" t="n">
        <f aca="false">E218+E225+E230</f>
        <v>399981.3</v>
      </c>
    </row>
    <row r="218" customFormat="false" ht="12.75" hidden="false" customHeight="false" outlineLevel="0" collapsed="false">
      <c r="A218" s="62" t="s">
        <v>263</v>
      </c>
      <c r="B218" s="59" t="s">
        <v>299</v>
      </c>
      <c r="C218" s="59" t="s">
        <v>105</v>
      </c>
      <c r="D218" s="59"/>
      <c r="E218" s="126" t="n">
        <f aca="false">E219</f>
        <v>5257</v>
      </c>
    </row>
    <row r="219" customFormat="false" ht="12.75" hidden="false" customHeight="false" outlineLevel="0" collapsed="false">
      <c r="A219" s="66" t="s">
        <v>104</v>
      </c>
      <c r="B219" s="67" t="s">
        <v>299</v>
      </c>
      <c r="C219" s="67" t="s">
        <v>105</v>
      </c>
      <c r="D219" s="59"/>
      <c r="E219" s="126" t="n">
        <f aca="false">E220+E221+E222+E223+E224</f>
        <v>5257</v>
      </c>
    </row>
    <row r="220" customFormat="false" ht="12.75" hidden="false" customHeight="false" outlineLevel="0" collapsed="false">
      <c r="A220" s="70" t="s">
        <v>100</v>
      </c>
      <c r="B220" s="71" t="s">
        <v>299</v>
      </c>
      <c r="C220" s="71" t="s">
        <v>105</v>
      </c>
      <c r="D220" s="71" t="s">
        <v>101</v>
      </c>
      <c r="E220" s="129" t="n">
        <v>4737</v>
      </c>
    </row>
    <row r="221" customFormat="false" ht="12.75" hidden="false" customHeight="false" outlineLevel="0" collapsed="false">
      <c r="A221" s="70" t="s">
        <v>106</v>
      </c>
      <c r="B221" s="71" t="s">
        <v>299</v>
      </c>
      <c r="C221" s="71" t="s">
        <v>105</v>
      </c>
      <c r="D221" s="71" t="s">
        <v>107</v>
      </c>
      <c r="E221" s="129" t="n">
        <v>10</v>
      </c>
    </row>
    <row r="222" customFormat="false" ht="12.75" hidden="false" customHeight="false" outlineLevel="0" collapsed="false">
      <c r="A222" s="70" t="s">
        <v>300</v>
      </c>
      <c r="B222" s="71" t="s">
        <v>299</v>
      </c>
      <c r="C222" s="71" t="s">
        <v>105</v>
      </c>
      <c r="D222" s="71" t="s">
        <v>109</v>
      </c>
      <c r="E222" s="129" t="n">
        <v>300</v>
      </c>
    </row>
    <row r="223" customFormat="false" ht="12.75" hidden="false" customHeight="false" outlineLevel="0" collapsed="false">
      <c r="A223" s="70" t="s">
        <v>110</v>
      </c>
      <c r="B223" s="71" t="s">
        <v>299</v>
      </c>
      <c r="C223" s="71" t="s">
        <v>105</v>
      </c>
      <c r="D223" s="71" t="s">
        <v>111</v>
      </c>
      <c r="E223" s="129" t="n">
        <v>200</v>
      </c>
    </row>
    <row r="224" customFormat="false" ht="12.75" hidden="false" customHeight="false" outlineLevel="0" collapsed="false">
      <c r="A224" s="70" t="s">
        <v>112</v>
      </c>
      <c r="B224" s="71" t="s">
        <v>299</v>
      </c>
      <c r="C224" s="71" t="s">
        <v>105</v>
      </c>
      <c r="D224" s="71" t="s">
        <v>113</v>
      </c>
      <c r="E224" s="129" t="n">
        <v>10</v>
      </c>
    </row>
    <row r="225" customFormat="false" ht="36" hidden="false" customHeight="false" outlineLevel="0" collapsed="false">
      <c r="A225" s="62" t="s">
        <v>301</v>
      </c>
      <c r="B225" s="63" t="s">
        <v>299</v>
      </c>
      <c r="C225" s="63" t="s">
        <v>302</v>
      </c>
      <c r="D225" s="63"/>
      <c r="E225" s="134" t="n">
        <f aca="false">SUM(E226:E229)</f>
        <v>2873</v>
      </c>
    </row>
    <row r="226" customFormat="false" ht="12.75" hidden="false" customHeight="false" outlineLevel="0" collapsed="false">
      <c r="A226" s="70" t="s">
        <v>100</v>
      </c>
      <c r="B226" s="71" t="s">
        <v>299</v>
      </c>
      <c r="C226" s="71" t="s">
        <v>303</v>
      </c>
      <c r="D226" s="71" t="s">
        <v>147</v>
      </c>
      <c r="E226" s="129" t="n">
        <v>2600</v>
      </c>
    </row>
    <row r="227" customFormat="false" ht="12.75" hidden="false" customHeight="false" outlineLevel="0" collapsed="false">
      <c r="A227" s="70" t="s">
        <v>300</v>
      </c>
      <c r="B227" s="71" t="s">
        <v>299</v>
      </c>
      <c r="C227" s="71" t="s">
        <v>303</v>
      </c>
      <c r="D227" s="71" t="s">
        <v>109</v>
      </c>
      <c r="E227" s="129" t="n">
        <v>205</v>
      </c>
    </row>
    <row r="228" customFormat="false" ht="12.75" hidden="false" customHeight="false" outlineLevel="0" collapsed="false">
      <c r="A228" s="70" t="s">
        <v>110</v>
      </c>
      <c r="B228" s="71" t="s">
        <v>299</v>
      </c>
      <c r="C228" s="71" t="s">
        <v>303</v>
      </c>
      <c r="D228" s="71" t="s">
        <v>111</v>
      </c>
      <c r="E228" s="129" t="n">
        <v>65</v>
      </c>
    </row>
    <row r="229" customFormat="false" ht="12.75" hidden="false" customHeight="false" outlineLevel="0" collapsed="false">
      <c r="A229" s="70" t="s">
        <v>112</v>
      </c>
      <c r="B229" s="71" t="s">
        <v>299</v>
      </c>
      <c r="C229" s="71" t="s">
        <v>303</v>
      </c>
      <c r="D229" s="71" t="s">
        <v>113</v>
      </c>
      <c r="E229" s="129" t="n">
        <v>3</v>
      </c>
    </row>
    <row r="230" customFormat="false" ht="12.75" hidden="false" customHeight="false" outlineLevel="0" collapsed="false">
      <c r="A230" s="89" t="s">
        <v>165</v>
      </c>
      <c r="B230" s="94" t="s">
        <v>299</v>
      </c>
      <c r="C230" s="94" t="s">
        <v>166</v>
      </c>
      <c r="D230" s="94"/>
      <c r="E230" s="127" t="n">
        <f aca="false">E231+E233+E235+E237+E240+E244+E248+E250+E246</f>
        <v>391851.3</v>
      </c>
    </row>
    <row r="231" customFormat="false" ht="12.75" hidden="false" customHeight="false" outlineLevel="0" collapsed="false">
      <c r="A231" s="66" t="s">
        <v>304</v>
      </c>
      <c r="B231" s="67" t="s">
        <v>299</v>
      </c>
      <c r="C231" s="67" t="s">
        <v>305</v>
      </c>
      <c r="D231" s="67"/>
      <c r="E231" s="135" t="n">
        <f aca="false">E232</f>
        <v>2700</v>
      </c>
    </row>
    <row r="232" customFormat="false" ht="12.75" hidden="false" customHeight="false" outlineLevel="0" collapsed="false">
      <c r="A232" s="70" t="s">
        <v>110</v>
      </c>
      <c r="B232" s="71" t="s">
        <v>299</v>
      </c>
      <c r="C232" s="71" t="s">
        <v>305</v>
      </c>
      <c r="D232" s="71" t="s">
        <v>111</v>
      </c>
      <c r="E232" s="136" t="n">
        <v>2700</v>
      </c>
    </row>
    <row r="233" customFormat="false" ht="12.75" hidden="false" customHeight="false" outlineLevel="0" collapsed="false">
      <c r="A233" s="66" t="s">
        <v>306</v>
      </c>
      <c r="B233" s="67" t="s">
        <v>299</v>
      </c>
      <c r="C233" s="67" t="s">
        <v>307</v>
      </c>
      <c r="D233" s="67"/>
      <c r="E233" s="135" t="n">
        <f aca="false">E234</f>
        <v>1825</v>
      </c>
    </row>
    <row r="234" customFormat="false" ht="12.75" hidden="false" customHeight="false" outlineLevel="0" collapsed="false">
      <c r="A234" s="70" t="s">
        <v>110</v>
      </c>
      <c r="B234" s="71" t="s">
        <v>299</v>
      </c>
      <c r="C234" s="71" t="s">
        <v>307</v>
      </c>
      <c r="D234" s="71" t="s">
        <v>111</v>
      </c>
      <c r="E234" s="136" t="n">
        <v>1825</v>
      </c>
    </row>
    <row r="235" customFormat="false" ht="12.75" hidden="false" customHeight="false" outlineLevel="0" collapsed="false">
      <c r="A235" s="66" t="s">
        <v>308</v>
      </c>
      <c r="B235" s="67" t="s">
        <v>299</v>
      </c>
      <c r="C235" s="67" t="s">
        <v>309</v>
      </c>
      <c r="D235" s="67"/>
      <c r="E235" s="128" t="n">
        <f aca="false">E236</f>
        <v>14103.7</v>
      </c>
    </row>
    <row r="236" customFormat="false" ht="24" hidden="false" customHeight="false" outlineLevel="0" collapsed="false">
      <c r="A236" s="70" t="s">
        <v>249</v>
      </c>
      <c r="B236" s="71" t="s">
        <v>299</v>
      </c>
      <c r="C236" s="71" t="s">
        <v>309</v>
      </c>
      <c r="D236" s="71" t="s">
        <v>200</v>
      </c>
      <c r="E236" s="129" t="n">
        <v>14103.7</v>
      </c>
    </row>
    <row r="237" customFormat="false" ht="36" hidden="false" customHeight="false" outlineLevel="0" collapsed="false">
      <c r="A237" s="66" t="s">
        <v>310</v>
      </c>
      <c r="B237" s="67" t="s">
        <v>299</v>
      </c>
      <c r="C237" s="67" t="s">
        <v>311</v>
      </c>
      <c r="D237" s="67"/>
      <c r="E237" s="128" t="n">
        <f aca="false">E238+E239</f>
        <v>14904.8</v>
      </c>
    </row>
    <row r="238" customFormat="false" ht="12.75" hidden="false" customHeight="false" outlineLevel="0" collapsed="false">
      <c r="A238" s="70" t="s">
        <v>226</v>
      </c>
      <c r="B238" s="71" t="s">
        <v>299</v>
      </c>
      <c r="C238" s="71" t="s">
        <v>311</v>
      </c>
      <c r="D238" s="71" t="s">
        <v>227</v>
      </c>
      <c r="E238" s="129" t="n">
        <v>14704.8</v>
      </c>
    </row>
    <row r="239" customFormat="false" ht="12.75" hidden="false" customHeight="false" outlineLevel="0" collapsed="false">
      <c r="A239" s="70" t="s">
        <v>312</v>
      </c>
      <c r="B239" s="71" t="s">
        <v>299</v>
      </c>
      <c r="C239" s="71" t="s">
        <v>311</v>
      </c>
      <c r="D239" s="71" t="s">
        <v>313</v>
      </c>
      <c r="E239" s="129" t="n">
        <v>200</v>
      </c>
    </row>
    <row r="240" customFormat="false" ht="12.75" hidden="false" customHeight="false" outlineLevel="0" collapsed="false">
      <c r="A240" s="66" t="s">
        <v>314</v>
      </c>
      <c r="B240" s="67" t="s">
        <v>299</v>
      </c>
      <c r="C240" s="67" t="s">
        <v>315</v>
      </c>
      <c r="D240" s="67"/>
      <c r="E240" s="128" t="n">
        <f aca="false">E242+E243+E241</f>
        <v>32091.8</v>
      </c>
    </row>
    <row r="241" customFormat="false" ht="12.75" hidden="false" customHeight="false" outlineLevel="0" collapsed="false">
      <c r="A241" s="66" t="s">
        <v>316</v>
      </c>
      <c r="B241" s="71" t="s">
        <v>299</v>
      </c>
      <c r="C241" s="71" t="s">
        <v>315</v>
      </c>
      <c r="D241" s="71" t="s">
        <v>111</v>
      </c>
      <c r="E241" s="129" t="n">
        <v>103</v>
      </c>
    </row>
    <row r="242" s="87" customFormat="true" ht="12.75" hidden="false" customHeight="false" outlineLevel="0" collapsed="false">
      <c r="A242" s="70" t="s">
        <v>226</v>
      </c>
      <c r="B242" s="71" t="s">
        <v>299</v>
      </c>
      <c r="C242" s="71" t="s">
        <v>315</v>
      </c>
      <c r="D242" s="71" t="s">
        <v>227</v>
      </c>
      <c r="E242" s="129" t="n">
        <v>30595.2</v>
      </c>
    </row>
    <row r="243" s="95" customFormat="true" ht="12.75" hidden="false" customHeight="false" outlineLevel="0" collapsed="false">
      <c r="A243" s="70" t="s">
        <v>312</v>
      </c>
      <c r="B243" s="71" t="s">
        <v>299</v>
      </c>
      <c r="C243" s="71" t="s">
        <v>315</v>
      </c>
      <c r="D243" s="71" t="s">
        <v>313</v>
      </c>
      <c r="E243" s="129" t="n">
        <v>1393.6</v>
      </c>
    </row>
    <row r="244" s="75" customFormat="true" ht="24" hidden="false" customHeight="false" outlineLevel="0" collapsed="false">
      <c r="A244" s="66" t="s">
        <v>317</v>
      </c>
      <c r="B244" s="67" t="s">
        <v>299</v>
      </c>
      <c r="C244" s="67" t="s">
        <v>318</v>
      </c>
      <c r="D244" s="67"/>
      <c r="E244" s="128" t="n">
        <f aca="false">E245</f>
        <v>1000</v>
      </c>
    </row>
    <row r="245" customFormat="false" ht="12.75" hidden="false" customHeight="false" outlineLevel="0" collapsed="false">
      <c r="A245" s="70" t="s">
        <v>226</v>
      </c>
      <c r="B245" s="71" t="s">
        <v>299</v>
      </c>
      <c r="C245" s="71" t="s">
        <v>318</v>
      </c>
      <c r="D245" s="71" t="s">
        <v>227</v>
      </c>
      <c r="E245" s="129" t="n">
        <v>1000</v>
      </c>
    </row>
    <row r="246" customFormat="false" ht="24" hidden="false" customHeight="false" outlineLevel="0" collapsed="false">
      <c r="A246" s="66" t="s">
        <v>319</v>
      </c>
      <c r="B246" s="67" t="s">
        <v>299</v>
      </c>
      <c r="C246" s="67" t="s">
        <v>320</v>
      </c>
      <c r="D246" s="67"/>
      <c r="E246" s="128" t="n">
        <f aca="false">E247</f>
        <v>1000</v>
      </c>
    </row>
    <row r="247" customFormat="false" ht="12.75" hidden="false" customHeight="false" outlineLevel="0" collapsed="false">
      <c r="A247" s="70" t="s">
        <v>226</v>
      </c>
      <c r="B247" s="71" t="s">
        <v>299</v>
      </c>
      <c r="C247" s="71" t="s">
        <v>320</v>
      </c>
      <c r="D247" s="71" t="s">
        <v>227</v>
      </c>
      <c r="E247" s="136" t="n">
        <v>1000</v>
      </c>
    </row>
    <row r="248" customFormat="false" ht="36" hidden="false" customHeight="false" outlineLevel="0" collapsed="false">
      <c r="A248" s="66" t="s">
        <v>321</v>
      </c>
      <c r="B248" s="67" t="s">
        <v>299</v>
      </c>
      <c r="C248" s="67" t="s">
        <v>322</v>
      </c>
      <c r="D248" s="67"/>
      <c r="E248" s="135" t="n">
        <f aca="false">E249</f>
        <v>230</v>
      </c>
    </row>
    <row r="249" customFormat="false" ht="12.75" hidden="false" customHeight="false" outlineLevel="0" collapsed="false">
      <c r="A249" s="70" t="s">
        <v>110</v>
      </c>
      <c r="B249" s="71" t="s">
        <v>299</v>
      </c>
      <c r="C249" s="71" t="s">
        <v>322</v>
      </c>
      <c r="D249" s="71" t="s">
        <v>111</v>
      </c>
      <c r="E249" s="129" t="n">
        <v>230</v>
      </c>
    </row>
    <row r="250" customFormat="false" ht="12.75" hidden="false" customHeight="false" outlineLevel="0" collapsed="false">
      <c r="A250" s="66" t="s">
        <v>174</v>
      </c>
      <c r="B250" s="67" t="s">
        <v>299</v>
      </c>
      <c r="C250" s="67" t="s">
        <v>175</v>
      </c>
      <c r="D250" s="71"/>
      <c r="E250" s="128" t="n">
        <f aca="false">E252+E251</f>
        <v>323996</v>
      </c>
    </row>
    <row r="251" customFormat="false" ht="24" hidden="false" customHeight="false" outlineLevel="0" collapsed="false">
      <c r="A251" s="70" t="s">
        <v>176</v>
      </c>
      <c r="B251" s="71" t="s">
        <v>299</v>
      </c>
      <c r="C251" s="71" t="s">
        <v>175</v>
      </c>
      <c r="D251" s="71" t="s">
        <v>177</v>
      </c>
      <c r="E251" s="129" t="n">
        <v>155550</v>
      </c>
    </row>
    <row r="252" customFormat="false" ht="24" hidden="false" customHeight="false" outlineLevel="0" collapsed="false">
      <c r="A252" s="70" t="s">
        <v>265</v>
      </c>
      <c r="B252" s="71" t="s">
        <v>299</v>
      </c>
      <c r="C252" s="71" t="s">
        <v>175</v>
      </c>
      <c r="D252" s="71" t="s">
        <v>266</v>
      </c>
      <c r="E252" s="129" t="n">
        <v>168446</v>
      </c>
    </row>
    <row r="253" customFormat="false" ht="12.75" hidden="false" customHeight="false" outlineLevel="0" collapsed="false">
      <c r="A253" s="58" t="s">
        <v>323</v>
      </c>
      <c r="B253" s="59" t="s">
        <v>324</v>
      </c>
      <c r="C253" s="59"/>
      <c r="D253" s="59"/>
      <c r="E253" s="126" t="n">
        <f aca="false">E254+E264</f>
        <v>99997</v>
      </c>
    </row>
    <row r="254" customFormat="false" ht="12.75" hidden="false" customHeight="false" outlineLevel="0" collapsed="false">
      <c r="A254" s="58" t="s">
        <v>325</v>
      </c>
      <c r="B254" s="59" t="s">
        <v>326</v>
      </c>
      <c r="C254" s="59" t="n">
        <v>4400000</v>
      </c>
      <c r="D254" s="59"/>
      <c r="E254" s="126" t="n">
        <f aca="false">E255+E258+E261</f>
        <v>47360.6</v>
      </c>
    </row>
    <row r="255" customFormat="false" ht="12.75" hidden="false" customHeight="false" outlineLevel="0" collapsed="false">
      <c r="A255" s="62" t="s">
        <v>327</v>
      </c>
      <c r="B255" s="63" t="s">
        <v>326</v>
      </c>
      <c r="C255" s="63" t="n">
        <v>4409900</v>
      </c>
      <c r="D255" s="63"/>
      <c r="E255" s="127" t="n">
        <f aca="false">E256</f>
        <v>10992</v>
      </c>
    </row>
    <row r="256" customFormat="false" ht="12.75" hidden="false" customHeight="false" outlineLevel="0" collapsed="false">
      <c r="A256" s="66" t="s">
        <v>145</v>
      </c>
      <c r="B256" s="67" t="s">
        <v>326</v>
      </c>
      <c r="C256" s="67" t="s">
        <v>328</v>
      </c>
      <c r="D256" s="67"/>
      <c r="E256" s="128" t="n">
        <f aca="false">E257</f>
        <v>10992</v>
      </c>
    </row>
    <row r="257" customFormat="false" ht="36" hidden="false" customHeight="false" outlineLevel="0" collapsed="false">
      <c r="A257" s="70" t="s">
        <v>149</v>
      </c>
      <c r="B257" s="71" t="s">
        <v>326</v>
      </c>
      <c r="C257" s="71" t="s">
        <v>328</v>
      </c>
      <c r="D257" s="71" t="s">
        <v>150</v>
      </c>
      <c r="E257" s="129" t="n">
        <v>10992</v>
      </c>
    </row>
    <row r="258" customFormat="false" ht="12.75" hidden="false" customHeight="false" outlineLevel="0" collapsed="false">
      <c r="A258" s="62" t="s">
        <v>329</v>
      </c>
      <c r="B258" s="63" t="s">
        <v>326</v>
      </c>
      <c r="C258" s="63" t="s">
        <v>330</v>
      </c>
      <c r="D258" s="63"/>
      <c r="E258" s="127" t="n">
        <f aca="false">E259</f>
        <v>18660</v>
      </c>
    </row>
    <row r="259" customFormat="false" ht="12.75" hidden="false" customHeight="false" outlineLevel="0" collapsed="false">
      <c r="A259" s="66" t="s">
        <v>145</v>
      </c>
      <c r="B259" s="67" t="s">
        <v>326</v>
      </c>
      <c r="C259" s="67" t="s">
        <v>331</v>
      </c>
      <c r="D259" s="67"/>
      <c r="E259" s="128" t="n">
        <f aca="false">E260</f>
        <v>18660</v>
      </c>
    </row>
    <row r="260" customFormat="false" ht="36" hidden="false" customHeight="false" outlineLevel="0" collapsed="false">
      <c r="A260" s="70" t="s">
        <v>149</v>
      </c>
      <c r="B260" s="71" t="s">
        <v>326</v>
      </c>
      <c r="C260" s="71" t="s">
        <v>331</v>
      </c>
      <c r="D260" s="71" t="s">
        <v>150</v>
      </c>
      <c r="E260" s="129" t="n">
        <v>18660</v>
      </c>
    </row>
    <row r="261" customFormat="false" ht="48" hidden="false" customHeight="false" outlineLevel="0" collapsed="false">
      <c r="A261" s="62" t="s">
        <v>160</v>
      </c>
      <c r="B261" s="67" t="s">
        <v>326</v>
      </c>
      <c r="C261" s="67" t="s">
        <v>332</v>
      </c>
      <c r="D261" s="67"/>
      <c r="E261" s="128" t="n">
        <f aca="false">E262</f>
        <v>17708.6</v>
      </c>
    </row>
    <row r="262" customFormat="false" ht="12.75" hidden="false" customHeight="false" outlineLevel="0" collapsed="false">
      <c r="A262" s="66" t="s">
        <v>333</v>
      </c>
      <c r="B262" s="67" t="s">
        <v>326</v>
      </c>
      <c r="C262" s="67" t="s">
        <v>328</v>
      </c>
      <c r="D262" s="71"/>
      <c r="E262" s="128" t="n">
        <f aca="false">E263</f>
        <v>17708.6</v>
      </c>
    </row>
    <row r="263" customFormat="false" ht="36" hidden="false" customHeight="false" outlineLevel="0" collapsed="false">
      <c r="A263" s="70" t="s">
        <v>149</v>
      </c>
      <c r="B263" s="71" t="s">
        <v>326</v>
      </c>
      <c r="C263" s="71" t="s">
        <v>328</v>
      </c>
      <c r="D263" s="71" t="s">
        <v>150</v>
      </c>
      <c r="E263" s="129" t="n">
        <v>17708.6</v>
      </c>
    </row>
    <row r="264" customFormat="false" ht="12.75" hidden="false" customHeight="false" outlineLevel="0" collapsed="false">
      <c r="A264" s="58" t="s">
        <v>334</v>
      </c>
      <c r="B264" s="59" t="s">
        <v>335</v>
      </c>
      <c r="C264" s="59" t="s">
        <v>97</v>
      </c>
      <c r="D264" s="59"/>
      <c r="E264" s="126" t="n">
        <f aca="false">E265+E272</f>
        <v>52636.4</v>
      </c>
    </row>
    <row r="265" customFormat="false" ht="24" hidden="false" customHeight="false" outlineLevel="0" collapsed="false">
      <c r="A265" s="62" t="s">
        <v>336</v>
      </c>
      <c r="B265" s="63" t="s">
        <v>335</v>
      </c>
      <c r="C265" s="63" t="s">
        <v>105</v>
      </c>
      <c r="D265" s="63"/>
      <c r="E265" s="127" t="n">
        <f aca="false">E266</f>
        <v>3554</v>
      </c>
    </row>
    <row r="266" customFormat="false" ht="12.75" hidden="false" customHeight="false" outlineLevel="0" collapsed="false">
      <c r="A266" s="66" t="s">
        <v>104</v>
      </c>
      <c r="B266" s="67" t="s">
        <v>335</v>
      </c>
      <c r="C266" s="67" t="s">
        <v>105</v>
      </c>
      <c r="D266" s="67"/>
      <c r="E266" s="128" t="n">
        <f aca="false">E267+E268+E269+E270+E271</f>
        <v>3554</v>
      </c>
    </row>
    <row r="267" customFormat="false" ht="12.75" hidden="false" customHeight="false" outlineLevel="0" collapsed="false">
      <c r="A267" s="70" t="s">
        <v>100</v>
      </c>
      <c r="B267" s="71" t="s">
        <v>335</v>
      </c>
      <c r="C267" s="71" t="s">
        <v>105</v>
      </c>
      <c r="D267" s="71" t="s">
        <v>101</v>
      </c>
      <c r="E267" s="129" t="n">
        <v>3054</v>
      </c>
    </row>
    <row r="268" customFormat="false" ht="12.75" hidden="false" customHeight="false" outlineLevel="0" collapsed="false">
      <c r="A268" s="70" t="s">
        <v>106</v>
      </c>
      <c r="B268" s="71" t="s">
        <v>335</v>
      </c>
      <c r="C268" s="71" t="s">
        <v>105</v>
      </c>
      <c r="D268" s="71" t="s">
        <v>107</v>
      </c>
      <c r="E268" s="129" t="n">
        <v>10</v>
      </c>
    </row>
    <row r="269" customFormat="false" ht="12.75" hidden="false" customHeight="false" outlineLevel="0" collapsed="false">
      <c r="A269" s="76" t="s">
        <v>300</v>
      </c>
      <c r="B269" s="137" t="s">
        <v>335</v>
      </c>
      <c r="C269" s="71" t="s">
        <v>105</v>
      </c>
      <c r="D269" s="130" t="n">
        <v>242</v>
      </c>
      <c r="E269" s="131" t="n">
        <v>200</v>
      </c>
    </row>
    <row r="270" customFormat="false" ht="12.75" hidden="false" customHeight="false" outlineLevel="0" collapsed="false">
      <c r="A270" s="70" t="s">
        <v>110</v>
      </c>
      <c r="B270" s="71" t="s">
        <v>335</v>
      </c>
      <c r="C270" s="71" t="s">
        <v>105</v>
      </c>
      <c r="D270" s="71" t="s">
        <v>111</v>
      </c>
      <c r="E270" s="129" t="n">
        <v>140</v>
      </c>
    </row>
    <row r="271" customFormat="false" ht="12.75" hidden="false" customHeight="false" outlineLevel="0" collapsed="false">
      <c r="A271" s="70" t="s">
        <v>112</v>
      </c>
      <c r="B271" s="71" t="s">
        <v>335</v>
      </c>
      <c r="C271" s="71" t="s">
        <v>105</v>
      </c>
      <c r="D271" s="71" t="s">
        <v>113</v>
      </c>
      <c r="E271" s="129" t="n">
        <v>150</v>
      </c>
    </row>
    <row r="272" customFormat="false" ht="12.75" hidden="false" customHeight="false" outlineLevel="0" collapsed="false">
      <c r="A272" s="62" t="s">
        <v>165</v>
      </c>
      <c r="B272" s="63" t="s">
        <v>335</v>
      </c>
      <c r="C272" s="63" t="s">
        <v>166</v>
      </c>
      <c r="D272" s="67"/>
      <c r="E272" s="127" t="n">
        <f aca="false">E273+E276</f>
        <v>49082.4</v>
      </c>
    </row>
    <row r="273" customFormat="false" ht="12.75" hidden="false" customHeight="false" outlineLevel="0" collapsed="false">
      <c r="A273" s="66" t="s">
        <v>337</v>
      </c>
      <c r="B273" s="67" t="s">
        <v>335</v>
      </c>
      <c r="C273" s="67" t="s">
        <v>338</v>
      </c>
      <c r="D273" s="71"/>
      <c r="E273" s="128" t="n">
        <f aca="false">E274+E275</f>
        <v>34082.4</v>
      </c>
    </row>
    <row r="274" customFormat="false" ht="12.75" hidden="false" customHeight="false" outlineLevel="0" collapsed="false">
      <c r="A274" s="66" t="s">
        <v>339</v>
      </c>
      <c r="B274" s="71" t="s">
        <v>335</v>
      </c>
      <c r="C274" s="71" t="s">
        <v>338</v>
      </c>
      <c r="D274" s="71" t="s">
        <v>107</v>
      </c>
      <c r="E274" s="129" t="n">
        <v>50</v>
      </c>
    </row>
    <row r="275" customFormat="false" ht="12.75" hidden="false" customHeight="false" outlineLevel="0" collapsed="false">
      <c r="A275" s="70" t="s">
        <v>110</v>
      </c>
      <c r="B275" s="71" t="s">
        <v>335</v>
      </c>
      <c r="C275" s="71" t="s">
        <v>338</v>
      </c>
      <c r="D275" s="71" t="s">
        <v>111</v>
      </c>
      <c r="E275" s="129" t="n">
        <v>34032.4</v>
      </c>
    </row>
    <row r="276" customFormat="false" ht="12.75" hidden="false" customHeight="false" outlineLevel="0" collapsed="false">
      <c r="A276" s="66" t="s">
        <v>174</v>
      </c>
      <c r="B276" s="67" t="s">
        <v>335</v>
      </c>
      <c r="C276" s="67" t="s">
        <v>175</v>
      </c>
      <c r="D276" s="71"/>
      <c r="E276" s="128" t="n">
        <f aca="false">E277+E278</f>
        <v>15000</v>
      </c>
    </row>
    <row r="277" customFormat="false" ht="24" hidden="false" customHeight="false" outlineLevel="0" collapsed="false">
      <c r="A277" s="70" t="s">
        <v>176</v>
      </c>
      <c r="B277" s="71" t="s">
        <v>335</v>
      </c>
      <c r="C277" s="71" t="s">
        <v>175</v>
      </c>
      <c r="D277" s="71" t="s">
        <v>177</v>
      </c>
      <c r="E277" s="129" t="n">
        <v>5000</v>
      </c>
    </row>
    <row r="278" customFormat="false" ht="24" hidden="false" customHeight="false" outlineLevel="0" collapsed="false">
      <c r="A278" s="70" t="s">
        <v>265</v>
      </c>
      <c r="B278" s="71" t="s">
        <v>335</v>
      </c>
      <c r="C278" s="71" t="s">
        <v>175</v>
      </c>
      <c r="D278" s="71" t="s">
        <v>266</v>
      </c>
      <c r="E278" s="129" t="n">
        <v>10000</v>
      </c>
    </row>
    <row r="279" s="87" customFormat="true" ht="12.75" hidden="false" customHeight="false" outlineLevel="0" collapsed="false">
      <c r="A279" s="58" t="s">
        <v>340</v>
      </c>
      <c r="B279" s="59" t="s">
        <v>341</v>
      </c>
      <c r="C279" s="59"/>
      <c r="D279" s="59"/>
      <c r="E279" s="126" t="n">
        <f aca="false">E280+E284+E288</f>
        <v>76728</v>
      </c>
    </row>
    <row r="280" s="87" customFormat="true" ht="12.75" hidden="false" customHeight="false" outlineLevel="0" collapsed="false">
      <c r="A280" s="58" t="s">
        <v>342</v>
      </c>
      <c r="B280" s="59" t="s">
        <v>341</v>
      </c>
      <c r="C280" s="59" t="s">
        <v>343</v>
      </c>
      <c r="D280" s="59"/>
      <c r="E280" s="126" t="n">
        <f aca="false">E281</f>
        <v>200</v>
      </c>
    </row>
    <row r="281" customFormat="false" ht="12.75" hidden="false" customHeight="false" outlineLevel="0" collapsed="false">
      <c r="A281" s="62" t="s">
        <v>344</v>
      </c>
      <c r="B281" s="63" t="s">
        <v>341</v>
      </c>
      <c r="C281" s="63" t="s">
        <v>345</v>
      </c>
      <c r="D281" s="63"/>
      <c r="E281" s="126" t="n">
        <f aca="false">E282</f>
        <v>200</v>
      </c>
    </row>
    <row r="282" s="87" customFormat="true" ht="12.75" hidden="false" customHeight="false" outlineLevel="0" collapsed="false">
      <c r="A282" s="66" t="s">
        <v>145</v>
      </c>
      <c r="B282" s="67" t="s">
        <v>341</v>
      </c>
      <c r="C282" s="67" t="s">
        <v>345</v>
      </c>
      <c r="D282" s="71"/>
      <c r="E282" s="128" t="n">
        <f aca="false">E283</f>
        <v>200</v>
      </c>
    </row>
    <row r="283" s="87" customFormat="true" ht="12.75" hidden="false" customHeight="false" outlineLevel="0" collapsed="false">
      <c r="A283" s="70" t="s">
        <v>346</v>
      </c>
      <c r="B283" s="71" t="s">
        <v>341</v>
      </c>
      <c r="C283" s="71" t="s">
        <v>345</v>
      </c>
      <c r="D283" s="71" t="s">
        <v>227</v>
      </c>
      <c r="E283" s="129" t="n">
        <v>200</v>
      </c>
    </row>
    <row r="284" s="74" customFormat="true" ht="12.75" hidden="false" customHeight="false" outlineLevel="0" collapsed="false">
      <c r="A284" s="58" t="s">
        <v>347</v>
      </c>
      <c r="B284" s="103" t="s">
        <v>348</v>
      </c>
      <c r="C284" s="103" t="s">
        <v>349</v>
      </c>
      <c r="D284" s="100"/>
      <c r="E284" s="127" t="n">
        <f aca="false">E285</f>
        <v>1300</v>
      </c>
    </row>
    <row r="285" s="75" customFormat="true" ht="12.75" hidden="false" customHeight="false" outlineLevel="0" collapsed="false">
      <c r="A285" s="62" t="s">
        <v>350</v>
      </c>
      <c r="B285" s="100" t="s">
        <v>348</v>
      </c>
      <c r="C285" s="100" t="s">
        <v>351</v>
      </c>
      <c r="D285" s="100"/>
      <c r="E285" s="127" t="n">
        <f aca="false">E286</f>
        <v>1300</v>
      </c>
    </row>
    <row r="286" customFormat="false" ht="12.75" hidden="false" customHeight="false" outlineLevel="0" collapsed="false">
      <c r="A286" s="66" t="s">
        <v>145</v>
      </c>
      <c r="B286" s="67" t="s">
        <v>348</v>
      </c>
      <c r="C286" s="67" t="s">
        <v>351</v>
      </c>
      <c r="D286" s="67"/>
      <c r="E286" s="128" t="n">
        <f aca="false">E287</f>
        <v>1300</v>
      </c>
    </row>
    <row r="287" customFormat="false" ht="12.75" hidden="false" customHeight="false" outlineLevel="0" collapsed="false">
      <c r="A287" s="70" t="s">
        <v>346</v>
      </c>
      <c r="B287" s="98" t="s">
        <v>348</v>
      </c>
      <c r="C287" s="98" t="s">
        <v>351</v>
      </c>
      <c r="D287" s="98" t="s">
        <v>227</v>
      </c>
      <c r="E287" s="138" t="n">
        <v>1300</v>
      </c>
    </row>
    <row r="288" s="74" customFormat="true" ht="12.75" hidden="false" customHeight="false" outlineLevel="0" collapsed="false">
      <c r="A288" s="58" t="s">
        <v>352</v>
      </c>
      <c r="B288" s="103" t="s">
        <v>353</v>
      </c>
      <c r="C288" s="103" t="s">
        <v>354</v>
      </c>
      <c r="D288" s="103"/>
      <c r="E288" s="139" t="n">
        <f aca="false">E289+E295</f>
        <v>75228</v>
      </c>
    </row>
    <row r="289" s="75" customFormat="true" ht="12.75" hidden="false" customHeight="false" outlineLevel="0" collapsed="false">
      <c r="A289" s="62" t="s">
        <v>355</v>
      </c>
      <c r="B289" s="100" t="s">
        <v>353</v>
      </c>
      <c r="C289" s="100" t="s">
        <v>356</v>
      </c>
      <c r="D289" s="100"/>
      <c r="E289" s="140" t="n">
        <f aca="false">E290+E292</f>
        <v>10311</v>
      </c>
    </row>
    <row r="290" s="75" customFormat="true" ht="12.75" hidden="false" customHeight="false" outlineLevel="0" collapsed="false">
      <c r="A290" s="66" t="s">
        <v>357</v>
      </c>
      <c r="B290" s="99" t="s">
        <v>353</v>
      </c>
      <c r="C290" s="99" t="s">
        <v>356</v>
      </c>
      <c r="D290" s="99"/>
      <c r="E290" s="141" t="n">
        <f aca="false">E291</f>
        <v>5311</v>
      </c>
    </row>
    <row r="291" s="75" customFormat="true" ht="36" hidden="false" customHeight="false" outlineLevel="0" collapsed="false">
      <c r="A291" s="70" t="s">
        <v>149</v>
      </c>
      <c r="B291" s="98" t="s">
        <v>353</v>
      </c>
      <c r="C291" s="98" t="s">
        <v>356</v>
      </c>
      <c r="D291" s="98" t="s">
        <v>150</v>
      </c>
      <c r="E291" s="138" t="n">
        <v>5311</v>
      </c>
    </row>
    <row r="292" s="75" customFormat="true" ht="60" hidden="false" customHeight="false" outlineLevel="0" collapsed="false">
      <c r="A292" s="62" t="s">
        <v>358</v>
      </c>
      <c r="B292" s="100" t="s">
        <v>353</v>
      </c>
      <c r="C292" s="100" t="s">
        <v>359</v>
      </c>
      <c r="D292" s="99"/>
      <c r="E292" s="140" t="n">
        <f aca="false">E293</f>
        <v>5000</v>
      </c>
    </row>
    <row r="293" s="75" customFormat="true" ht="36" hidden="false" customHeight="false" outlineLevel="0" collapsed="false">
      <c r="A293" s="66" t="s">
        <v>360</v>
      </c>
      <c r="B293" s="99" t="s">
        <v>353</v>
      </c>
      <c r="C293" s="99" t="s">
        <v>359</v>
      </c>
      <c r="D293" s="99"/>
      <c r="E293" s="141" t="n">
        <f aca="false">E294</f>
        <v>5000</v>
      </c>
    </row>
    <row r="294" s="75" customFormat="true" ht="36" hidden="false" customHeight="false" outlineLevel="0" collapsed="false">
      <c r="A294" s="70" t="s">
        <v>149</v>
      </c>
      <c r="B294" s="71" t="s">
        <v>353</v>
      </c>
      <c r="C294" s="71" t="s">
        <v>359</v>
      </c>
      <c r="D294" s="71" t="s">
        <v>150</v>
      </c>
      <c r="E294" s="129" t="n">
        <v>5000</v>
      </c>
    </row>
    <row r="295" s="75" customFormat="true" ht="12.75" hidden="false" customHeight="false" outlineLevel="0" collapsed="false">
      <c r="A295" s="62" t="s">
        <v>165</v>
      </c>
      <c r="B295" s="63" t="s">
        <v>353</v>
      </c>
      <c r="C295" s="63" t="s">
        <v>166</v>
      </c>
      <c r="D295" s="63"/>
      <c r="E295" s="127" t="n">
        <f aca="false">E296+E300</f>
        <v>64917</v>
      </c>
    </row>
    <row r="296" s="75" customFormat="true" ht="24" hidden="false" customHeight="false" outlineLevel="0" collapsed="false">
      <c r="A296" s="66" t="s">
        <v>361</v>
      </c>
      <c r="B296" s="67" t="s">
        <v>353</v>
      </c>
      <c r="C296" s="67" t="s">
        <v>362</v>
      </c>
      <c r="D296" s="67"/>
      <c r="E296" s="128" t="n">
        <f aca="false">E297+E298+E299</f>
        <v>58500</v>
      </c>
    </row>
    <row r="297" s="75" customFormat="true" ht="12.75" hidden="false" customHeight="false" outlineLevel="0" collapsed="false">
      <c r="A297" s="70" t="s">
        <v>226</v>
      </c>
      <c r="B297" s="71" t="s">
        <v>353</v>
      </c>
      <c r="C297" s="71" t="s">
        <v>362</v>
      </c>
      <c r="D297" s="71" t="s">
        <v>227</v>
      </c>
      <c r="E297" s="129" t="n">
        <v>45600</v>
      </c>
    </row>
    <row r="298" s="75" customFormat="true" ht="12.75" hidden="false" customHeight="false" outlineLevel="0" collapsed="false">
      <c r="A298" s="70" t="s">
        <v>312</v>
      </c>
      <c r="B298" s="71" t="s">
        <v>353</v>
      </c>
      <c r="C298" s="71" t="s">
        <v>362</v>
      </c>
      <c r="D298" s="71" t="s">
        <v>313</v>
      </c>
      <c r="E298" s="129" t="n">
        <v>12000</v>
      </c>
    </row>
    <row r="299" s="75" customFormat="true" ht="24" hidden="false" customHeight="false" outlineLevel="0" collapsed="false">
      <c r="A299" s="70" t="s">
        <v>296</v>
      </c>
      <c r="B299" s="71" t="s">
        <v>353</v>
      </c>
      <c r="C299" s="71" t="s">
        <v>362</v>
      </c>
      <c r="D299" s="71" t="s">
        <v>297</v>
      </c>
      <c r="E299" s="129" t="n">
        <v>900</v>
      </c>
    </row>
    <row r="300" s="75" customFormat="true" ht="12.75" hidden="false" customHeight="false" outlineLevel="0" collapsed="false">
      <c r="A300" s="66" t="s">
        <v>174</v>
      </c>
      <c r="B300" s="67" t="s">
        <v>353</v>
      </c>
      <c r="C300" s="67" t="s">
        <v>175</v>
      </c>
      <c r="D300" s="67"/>
      <c r="E300" s="128" t="n">
        <f aca="false">E301</f>
        <v>6417</v>
      </c>
    </row>
    <row r="301" s="75" customFormat="true" ht="24" hidden="false" customHeight="false" outlineLevel="0" collapsed="false">
      <c r="A301" s="70" t="s">
        <v>176</v>
      </c>
      <c r="B301" s="71" t="s">
        <v>353</v>
      </c>
      <c r="C301" s="71" t="s">
        <v>175</v>
      </c>
      <c r="D301" s="71" t="s">
        <v>177</v>
      </c>
      <c r="E301" s="129" t="n">
        <v>6417</v>
      </c>
    </row>
    <row r="302" s="75" customFormat="true" ht="12.75" hidden="false" customHeight="false" outlineLevel="0" collapsed="false">
      <c r="A302" s="58" t="s">
        <v>363</v>
      </c>
      <c r="B302" s="59" t="s">
        <v>364</v>
      </c>
      <c r="C302" s="59"/>
      <c r="D302" s="59"/>
      <c r="E302" s="126" t="n">
        <f aca="false">E303+E307+E322</f>
        <v>44228.9</v>
      </c>
    </row>
    <row r="303" s="75" customFormat="true" ht="12.75" hidden="false" customHeight="false" outlineLevel="0" collapsed="false">
      <c r="A303" s="58" t="s">
        <v>365</v>
      </c>
      <c r="B303" s="59" t="n">
        <v>1001</v>
      </c>
      <c r="C303" s="59" t="n">
        <v>4910000</v>
      </c>
      <c r="D303" s="59"/>
      <c r="E303" s="126" t="n">
        <f aca="false">E304</f>
        <v>4500</v>
      </c>
    </row>
    <row r="304" s="75" customFormat="true" ht="12.75" hidden="false" customHeight="false" outlineLevel="0" collapsed="false">
      <c r="A304" s="62" t="s">
        <v>366</v>
      </c>
      <c r="B304" s="63" t="n">
        <v>1001</v>
      </c>
      <c r="C304" s="63" t="n">
        <v>4910100</v>
      </c>
      <c r="D304" s="63"/>
      <c r="E304" s="127" t="n">
        <f aca="false">E305</f>
        <v>4500</v>
      </c>
    </row>
    <row r="305" s="75" customFormat="true" ht="24" hidden="false" customHeight="false" outlineLevel="0" collapsed="false">
      <c r="A305" s="66" t="s">
        <v>367</v>
      </c>
      <c r="B305" s="67" t="n">
        <v>1001</v>
      </c>
      <c r="C305" s="67" t="n">
        <v>4910100</v>
      </c>
      <c r="D305" s="67"/>
      <c r="E305" s="128" t="n">
        <f aca="false">E306</f>
        <v>4500</v>
      </c>
    </row>
    <row r="306" s="75" customFormat="true" ht="12.75" hidden="false" customHeight="false" outlineLevel="0" collapsed="false">
      <c r="A306" s="70" t="s">
        <v>368</v>
      </c>
      <c r="B306" s="71" t="s">
        <v>369</v>
      </c>
      <c r="C306" s="71" t="s">
        <v>370</v>
      </c>
      <c r="D306" s="71" t="s">
        <v>371</v>
      </c>
      <c r="E306" s="129" t="n">
        <v>4500</v>
      </c>
    </row>
    <row r="307" s="75" customFormat="true" ht="12.75" hidden="false" customHeight="false" outlineLevel="0" collapsed="false">
      <c r="A307" s="58" t="s">
        <v>372</v>
      </c>
      <c r="B307" s="59" t="s">
        <v>369</v>
      </c>
      <c r="C307" s="59" t="s">
        <v>373</v>
      </c>
      <c r="D307" s="63"/>
      <c r="E307" s="126" t="n">
        <f aca="false">E308+E311+E314+E319</f>
        <v>23128.9</v>
      </c>
    </row>
    <row r="308" s="75" customFormat="true" ht="12.75" hidden="false" customHeight="false" outlineLevel="0" collapsed="false">
      <c r="A308" s="62" t="s">
        <v>374</v>
      </c>
      <c r="B308" s="63" t="s">
        <v>369</v>
      </c>
      <c r="C308" s="63" t="s">
        <v>375</v>
      </c>
      <c r="D308" s="67"/>
      <c r="E308" s="127" t="n">
        <f aca="false">E309</f>
        <v>3000</v>
      </c>
    </row>
    <row r="309" s="75" customFormat="true" ht="12.75" hidden="false" customHeight="false" outlineLevel="0" collapsed="false">
      <c r="A309" s="66" t="s">
        <v>376</v>
      </c>
      <c r="B309" s="67" t="s">
        <v>369</v>
      </c>
      <c r="C309" s="67" t="s">
        <v>377</v>
      </c>
      <c r="D309" s="67"/>
      <c r="E309" s="128" t="n">
        <f aca="false">E310</f>
        <v>3000</v>
      </c>
    </row>
    <row r="310" s="75" customFormat="true" ht="12.75" hidden="false" customHeight="false" outlineLevel="0" collapsed="false">
      <c r="A310" s="70" t="s">
        <v>378</v>
      </c>
      <c r="B310" s="71" t="s">
        <v>369</v>
      </c>
      <c r="C310" s="71" t="s">
        <v>377</v>
      </c>
      <c r="D310" s="71" t="s">
        <v>379</v>
      </c>
      <c r="E310" s="129" t="n">
        <v>3000</v>
      </c>
    </row>
    <row r="311" s="75" customFormat="true" ht="12.75" hidden="false" customHeight="false" outlineLevel="0" collapsed="false">
      <c r="A311" s="62" t="s">
        <v>380</v>
      </c>
      <c r="B311" s="63" t="s">
        <v>369</v>
      </c>
      <c r="C311" s="63" t="s">
        <v>381</v>
      </c>
      <c r="D311" s="67"/>
      <c r="E311" s="127" t="n">
        <f aca="false">E312</f>
        <v>500</v>
      </c>
    </row>
    <row r="312" s="75" customFormat="true" ht="24" hidden="false" customHeight="false" outlineLevel="0" collapsed="false">
      <c r="A312" s="66" t="s">
        <v>382</v>
      </c>
      <c r="B312" s="67" t="s">
        <v>369</v>
      </c>
      <c r="C312" s="67" t="s">
        <v>383</v>
      </c>
      <c r="D312" s="71"/>
      <c r="E312" s="128" t="n">
        <f aca="false">E313</f>
        <v>500</v>
      </c>
    </row>
    <row r="313" s="75" customFormat="true" ht="12.75" hidden="false" customHeight="false" outlineLevel="0" collapsed="false">
      <c r="A313" s="70" t="s">
        <v>110</v>
      </c>
      <c r="B313" s="71" t="s">
        <v>369</v>
      </c>
      <c r="C313" s="71" t="s">
        <v>383</v>
      </c>
      <c r="D313" s="71" t="s">
        <v>111</v>
      </c>
      <c r="E313" s="129" t="n">
        <v>500</v>
      </c>
    </row>
    <row r="314" s="75" customFormat="true" ht="12.75" hidden="false" customHeight="false" outlineLevel="0" collapsed="false">
      <c r="A314" s="62" t="s">
        <v>384</v>
      </c>
      <c r="B314" s="63" t="s">
        <v>369</v>
      </c>
      <c r="C314" s="63" t="s">
        <v>385</v>
      </c>
      <c r="D314" s="63"/>
      <c r="E314" s="127" t="n">
        <f aca="false">E315</f>
        <v>18128.9</v>
      </c>
    </row>
    <row r="315" s="95" customFormat="true" ht="12.75" hidden="false" customHeight="false" outlineLevel="0" collapsed="false">
      <c r="A315" s="66" t="s">
        <v>386</v>
      </c>
      <c r="B315" s="67" t="s">
        <v>369</v>
      </c>
      <c r="C315" s="67" t="s">
        <v>387</v>
      </c>
      <c r="D315" s="67"/>
      <c r="E315" s="128" t="n">
        <f aca="false">E316</f>
        <v>18128.9</v>
      </c>
    </row>
    <row r="316" s="74" customFormat="true" ht="24" hidden="false" customHeight="false" outlineLevel="0" collapsed="false">
      <c r="A316" s="66" t="s">
        <v>388</v>
      </c>
      <c r="B316" s="67" t="s">
        <v>369</v>
      </c>
      <c r="C316" s="67" t="s">
        <v>389</v>
      </c>
      <c r="D316" s="67"/>
      <c r="E316" s="128" t="n">
        <f aca="false">E317+E318</f>
        <v>18128.9</v>
      </c>
    </row>
    <row r="317" s="74" customFormat="true" ht="36" hidden="false" customHeight="false" outlineLevel="0" collapsed="false">
      <c r="A317" s="70" t="s">
        <v>390</v>
      </c>
      <c r="B317" s="71" t="s">
        <v>369</v>
      </c>
      <c r="C317" s="71" t="s">
        <v>389</v>
      </c>
      <c r="D317" s="71" t="s">
        <v>150</v>
      </c>
      <c r="E317" s="129" t="n">
        <v>17460.2</v>
      </c>
    </row>
    <row r="318" s="75" customFormat="true" ht="36" hidden="false" customHeight="false" outlineLevel="0" collapsed="false">
      <c r="A318" s="70" t="s">
        <v>282</v>
      </c>
      <c r="B318" s="71" t="s">
        <v>369</v>
      </c>
      <c r="C318" s="71" t="s">
        <v>389</v>
      </c>
      <c r="D318" s="71" t="s">
        <v>275</v>
      </c>
      <c r="E318" s="129" t="n">
        <v>668.7</v>
      </c>
    </row>
    <row r="319" s="75" customFormat="true" ht="12.75" hidden="false" customHeight="false" outlineLevel="0" collapsed="false">
      <c r="A319" s="62" t="s">
        <v>165</v>
      </c>
      <c r="B319" s="63" t="s">
        <v>369</v>
      </c>
      <c r="C319" s="63" t="s">
        <v>166</v>
      </c>
      <c r="D319" s="63"/>
      <c r="E319" s="127" t="n">
        <f aca="false">E320</f>
        <v>1500</v>
      </c>
    </row>
    <row r="320" s="75" customFormat="true" ht="24" hidden="false" customHeight="false" outlineLevel="0" collapsed="false">
      <c r="A320" s="66" t="s">
        <v>391</v>
      </c>
      <c r="B320" s="67" t="s">
        <v>369</v>
      </c>
      <c r="C320" s="67" t="s">
        <v>392</v>
      </c>
      <c r="D320" s="67"/>
      <c r="E320" s="128" t="n">
        <f aca="false">E321</f>
        <v>1500</v>
      </c>
    </row>
    <row r="321" s="75" customFormat="true" ht="12.75" hidden="false" customHeight="false" outlineLevel="0" collapsed="false">
      <c r="A321" s="70" t="s">
        <v>393</v>
      </c>
      <c r="B321" s="71" t="s">
        <v>369</v>
      </c>
      <c r="C321" s="71" t="s">
        <v>392</v>
      </c>
      <c r="D321" s="71" t="s">
        <v>394</v>
      </c>
      <c r="E321" s="129" t="n">
        <v>1500</v>
      </c>
    </row>
    <row r="322" s="75" customFormat="true" ht="12.75" hidden="false" customHeight="false" outlineLevel="0" collapsed="false">
      <c r="A322" s="58" t="s">
        <v>395</v>
      </c>
      <c r="B322" s="59" t="s">
        <v>396</v>
      </c>
      <c r="C322" s="59"/>
      <c r="D322" s="59"/>
      <c r="E322" s="126" t="n">
        <f aca="false">E323+E325</f>
        <v>16600</v>
      </c>
    </row>
    <row r="323" s="87" customFormat="true" ht="36" hidden="false" customHeight="false" outlineLevel="0" collapsed="false">
      <c r="A323" s="62" t="s">
        <v>397</v>
      </c>
      <c r="B323" s="59" t="s">
        <v>396</v>
      </c>
      <c r="C323" s="59" t="s">
        <v>398</v>
      </c>
      <c r="D323" s="59"/>
      <c r="E323" s="126" t="n">
        <f aca="false">E324</f>
        <v>1500</v>
      </c>
    </row>
    <row r="324" s="75" customFormat="true" ht="12.75" hidden="false" customHeight="false" outlineLevel="0" collapsed="false">
      <c r="A324" s="81" t="s">
        <v>378</v>
      </c>
      <c r="B324" s="71" t="s">
        <v>396</v>
      </c>
      <c r="C324" s="71" t="s">
        <v>398</v>
      </c>
      <c r="D324" s="71" t="s">
        <v>379</v>
      </c>
      <c r="E324" s="129" t="n">
        <v>1500</v>
      </c>
    </row>
    <row r="325" s="75" customFormat="true" ht="12.75" hidden="false" customHeight="false" outlineLevel="0" collapsed="false">
      <c r="A325" s="62" t="s">
        <v>399</v>
      </c>
      <c r="B325" s="63" t="s">
        <v>396</v>
      </c>
      <c r="C325" s="63" t="s">
        <v>400</v>
      </c>
      <c r="D325" s="63"/>
      <c r="E325" s="127" t="n">
        <f aca="false">E326</f>
        <v>15100</v>
      </c>
    </row>
    <row r="326" s="75" customFormat="true" ht="36" hidden="false" customHeight="false" outlineLevel="0" collapsed="false">
      <c r="A326" s="66" t="s">
        <v>401</v>
      </c>
      <c r="B326" s="67" t="s">
        <v>396</v>
      </c>
      <c r="C326" s="67" t="s">
        <v>402</v>
      </c>
      <c r="D326" s="67"/>
      <c r="E326" s="128" t="n">
        <f aca="false">E327</f>
        <v>15100</v>
      </c>
    </row>
    <row r="327" s="75" customFormat="true" ht="12.75" hidden="false" customHeight="false" outlineLevel="0" collapsed="false">
      <c r="A327" s="70" t="s">
        <v>368</v>
      </c>
      <c r="B327" s="98" t="s">
        <v>396</v>
      </c>
      <c r="C327" s="98" t="s">
        <v>402</v>
      </c>
      <c r="D327" s="98" t="s">
        <v>371</v>
      </c>
      <c r="E327" s="138" t="n">
        <v>15100</v>
      </c>
    </row>
    <row r="328" s="75" customFormat="true" ht="12.75" hidden="false" customHeight="false" outlineLevel="0" collapsed="false">
      <c r="A328" s="110" t="s">
        <v>403</v>
      </c>
      <c r="B328" s="59" t="s">
        <v>404</v>
      </c>
      <c r="C328" s="59"/>
      <c r="D328" s="59"/>
      <c r="E328" s="126" t="n">
        <f aca="false">E329</f>
        <v>25421.2</v>
      </c>
    </row>
    <row r="329" s="75" customFormat="true" ht="12.75" hidden="false" customHeight="false" outlineLevel="0" collapsed="false">
      <c r="A329" s="58" t="s">
        <v>405</v>
      </c>
      <c r="B329" s="59" t="s">
        <v>406</v>
      </c>
      <c r="C329" s="59"/>
      <c r="D329" s="59"/>
      <c r="E329" s="126" t="n">
        <f aca="false">E330+E333</f>
        <v>25421.2</v>
      </c>
    </row>
    <row r="330" s="75" customFormat="true" ht="12.75" hidden="false" customHeight="false" outlineLevel="0" collapsed="false">
      <c r="A330" s="62" t="s">
        <v>407</v>
      </c>
      <c r="B330" s="63" t="s">
        <v>406</v>
      </c>
      <c r="C330" s="63" t="s">
        <v>408</v>
      </c>
      <c r="D330" s="63"/>
      <c r="E330" s="127" t="n">
        <f aca="false">E331</f>
        <v>14274.2</v>
      </c>
    </row>
    <row r="331" s="75" customFormat="true" ht="12.75" hidden="false" customHeight="false" outlineLevel="0" collapsed="false">
      <c r="A331" s="66" t="s">
        <v>409</v>
      </c>
      <c r="B331" s="67" t="s">
        <v>406</v>
      </c>
      <c r="C331" s="67" t="s">
        <v>410</v>
      </c>
      <c r="D331" s="67"/>
      <c r="E331" s="128" t="n">
        <f aca="false">E332</f>
        <v>14274.2</v>
      </c>
    </row>
    <row r="332" s="75" customFormat="true" ht="36" hidden="false" customHeight="false" outlineLevel="0" collapsed="false">
      <c r="A332" s="70" t="s">
        <v>274</v>
      </c>
      <c r="B332" s="71" t="s">
        <v>406</v>
      </c>
      <c r="C332" s="71" t="s">
        <v>410</v>
      </c>
      <c r="D332" s="71" t="s">
        <v>275</v>
      </c>
      <c r="E332" s="129" t="n">
        <v>14274.2</v>
      </c>
    </row>
    <row r="333" s="75" customFormat="true" ht="12.75" hidden="false" customHeight="false" outlineLevel="0" collapsed="false">
      <c r="A333" s="62" t="s">
        <v>165</v>
      </c>
      <c r="B333" s="63" t="s">
        <v>406</v>
      </c>
      <c r="C333" s="63" t="s">
        <v>166</v>
      </c>
      <c r="D333" s="63"/>
      <c r="E333" s="127" t="n">
        <f aca="false">E334+E336</f>
        <v>11147</v>
      </c>
    </row>
    <row r="334" s="75" customFormat="true" ht="24" hidden="false" customHeight="false" outlineLevel="0" collapsed="false">
      <c r="A334" s="66" t="s">
        <v>411</v>
      </c>
      <c r="B334" s="67" t="s">
        <v>406</v>
      </c>
      <c r="C334" s="67" t="s">
        <v>412</v>
      </c>
      <c r="D334" s="67"/>
      <c r="E334" s="128" t="n">
        <f aca="false">E335</f>
        <v>2635</v>
      </c>
    </row>
    <row r="335" s="75" customFormat="true" ht="12.75" hidden="false" customHeight="false" outlineLevel="0" collapsed="false">
      <c r="A335" s="70" t="s">
        <v>110</v>
      </c>
      <c r="B335" s="96" t="s">
        <v>406</v>
      </c>
      <c r="C335" s="71" t="s">
        <v>412</v>
      </c>
      <c r="D335" s="96" t="s">
        <v>111</v>
      </c>
      <c r="E335" s="117" t="n">
        <v>2635</v>
      </c>
    </row>
    <row r="336" s="75" customFormat="true" ht="12.75" hidden="false" customHeight="false" outlineLevel="0" collapsed="false">
      <c r="A336" s="66" t="s">
        <v>174</v>
      </c>
      <c r="B336" s="111" t="s">
        <v>406</v>
      </c>
      <c r="C336" s="67" t="s">
        <v>175</v>
      </c>
      <c r="D336" s="111"/>
      <c r="E336" s="132" t="n">
        <f aca="false">E337</f>
        <v>8512</v>
      </c>
    </row>
    <row r="337" s="75" customFormat="true" ht="24" hidden="false" customHeight="false" outlineLevel="0" collapsed="false">
      <c r="A337" s="76" t="s">
        <v>265</v>
      </c>
      <c r="B337" s="71" t="s">
        <v>413</v>
      </c>
      <c r="C337" s="71" t="s">
        <v>175</v>
      </c>
      <c r="D337" s="71" t="s">
        <v>266</v>
      </c>
      <c r="E337" s="129" t="n">
        <v>8512</v>
      </c>
    </row>
    <row r="338" s="75" customFormat="true" ht="12.75" hidden="false" customHeight="false" outlineLevel="0" collapsed="false">
      <c r="A338" s="58" t="s">
        <v>414</v>
      </c>
      <c r="B338" s="59" t="s">
        <v>413</v>
      </c>
      <c r="C338" s="59"/>
      <c r="D338" s="59"/>
      <c r="E338" s="126" t="n">
        <f aca="false">E339+E346</f>
        <v>7296</v>
      </c>
    </row>
    <row r="339" s="75" customFormat="true" ht="12.75" hidden="false" customHeight="false" outlineLevel="0" collapsed="false">
      <c r="A339" s="58" t="s">
        <v>415</v>
      </c>
      <c r="B339" s="59" t="s">
        <v>416</v>
      </c>
      <c r="C339" s="59" t="s">
        <v>417</v>
      </c>
      <c r="D339" s="59"/>
      <c r="E339" s="126" t="n">
        <f aca="false">E340</f>
        <v>2460</v>
      </c>
    </row>
    <row r="340" s="75" customFormat="true" ht="12.75" hidden="false" customHeight="false" outlineLevel="0" collapsed="false">
      <c r="A340" s="62" t="s">
        <v>418</v>
      </c>
      <c r="B340" s="63" t="s">
        <v>416</v>
      </c>
      <c r="C340" s="63" t="s">
        <v>419</v>
      </c>
      <c r="D340" s="63"/>
      <c r="E340" s="127" t="n">
        <f aca="false">E341</f>
        <v>2460</v>
      </c>
    </row>
    <row r="341" s="75" customFormat="true" ht="12.75" hidden="false" customHeight="false" outlineLevel="0" collapsed="false">
      <c r="A341" s="66" t="s">
        <v>145</v>
      </c>
      <c r="B341" s="67" t="s">
        <v>416</v>
      </c>
      <c r="C341" s="67" t="s">
        <v>419</v>
      </c>
      <c r="D341" s="74"/>
      <c r="E341" s="128" t="n">
        <f aca="false">E342+E343+E344+E345</f>
        <v>2460</v>
      </c>
    </row>
    <row r="342" s="75" customFormat="true" ht="12.75" hidden="false" customHeight="false" outlineLevel="0" collapsed="false">
      <c r="A342" s="70" t="s">
        <v>100</v>
      </c>
      <c r="B342" s="71" t="s">
        <v>416</v>
      </c>
      <c r="C342" s="71" t="s">
        <v>419</v>
      </c>
      <c r="D342" s="71" t="s">
        <v>147</v>
      </c>
      <c r="E342" s="129" t="n">
        <v>2244</v>
      </c>
    </row>
    <row r="343" s="75" customFormat="true" ht="12.75" hidden="false" customHeight="false" outlineLevel="0" collapsed="false">
      <c r="A343" s="70" t="s">
        <v>300</v>
      </c>
      <c r="B343" s="71" t="s">
        <v>416</v>
      </c>
      <c r="C343" s="71" t="s">
        <v>419</v>
      </c>
      <c r="D343" s="71" t="s">
        <v>109</v>
      </c>
      <c r="E343" s="129" t="n">
        <v>165</v>
      </c>
    </row>
    <row r="344" s="75" customFormat="true" ht="12.75" hidden="false" customHeight="false" outlineLevel="0" collapsed="false">
      <c r="A344" s="70" t="s">
        <v>110</v>
      </c>
      <c r="B344" s="71" t="s">
        <v>416</v>
      </c>
      <c r="C344" s="71" t="s">
        <v>419</v>
      </c>
      <c r="D344" s="71" t="s">
        <v>111</v>
      </c>
      <c r="E344" s="129" t="n">
        <v>49</v>
      </c>
    </row>
    <row r="345" s="75" customFormat="true" ht="12.75" hidden="false" customHeight="false" outlineLevel="0" collapsed="false">
      <c r="A345" s="70" t="s">
        <v>112</v>
      </c>
      <c r="B345" s="71" t="s">
        <v>420</v>
      </c>
      <c r="C345" s="71" t="s">
        <v>419</v>
      </c>
      <c r="D345" s="71" t="s">
        <v>113</v>
      </c>
      <c r="E345" s="129" t="n">
        <v>2</v>
      </c>
    </row>
    <row r="346" s="75" customFormat="true" ht="12.75" hidden="false" customHeight="false" outlineLevel="0" collapsed="false">
      <c r="A346" s="58" t="s">
        <v>421</v>
      </c>
      <c r="B346" s="59" t="s">
        <v>420</v>
      </c>
      <c r="C346" s="59" t="s">
        <v>417</v>
      </c>
      <c r="D346" s="63"/>
      <c r="E346" s="127" t="n">
        <f aca="false">E347</f>
        <v>4836</v>
      </c>
    </row>
    <row r="347" s="75" customFormat="true" ht="12.75" hidden="false" customHeight="false" outlineLevel="0" collapsed="false">
      <c r="A347" s="62" t="s">
        <v>418</v>
      </c>
      <c r="B347" s="63" t="s">
        <v>420</v>
      </c>
      <c r="C347" s="63" t="s">
        <v>419</v>
      </c>
      <c r="D347" s="67"/>
      <c r="E347" s="127" t="n">
        <f aca="false">SUM(E348:E348)</f>
        <v>4836</v>
      </c>
    </row>
    <row r="348" customFormat="false" ht="12.75" hidden="false" customHeight="false" outlineLevel="0" collapsed="false">
      <c r="A348" s="66" t="s">
        <v>145</v>
      </c>
      <c r="B348" s="67" t="s">
        <v>420</v>
      </c>
      <c r="C348" s="67" t="s">
        <v>419</v>
      </c>
      <c r="D348" s="142"/>
      <c r="E348" s="128" t="n">
        <f aca="false">E349</f>
        <v>4836</v>
      </c>
    </row>
    <row r="349" customFormat="false" ht="36" hidden="false" customHeight="false" outlineLevel="0" collapsed="false">
      <c r="A349" s="81" t="s">
        <v>149</v>
      </c>
      <c r="B349" s="71" t="s">
        <v>420</v>
      </c>
      <c r="C349" s="71" t="s">
        <v>419</v>
      </c>
      <c r="D349" s="71" t="s">
        <v>150</v>
      </c>
      <c r="E349" s="129" t="n">
        <v>4836</v>
      </c>
    </row>
    <row r="350" customFormat="false" ht="12.75" hidden="false" customHeight="false" outlineLevel="0" collapsed="false">
      <c r="A350" s="58" t="s">
        <v>422</v>
      </c>
      <c r="B350" s="59" t="s">
        <v>423</v>
      </c>
      <c r="C350" s="59"/>
      <c r="D350" s="59"/>
      <c r="E350" s="126" t="n">
        <f aca="false">E351</f>
        <v>72600</v>
      </c>
    </row>
    <row r="351" customFormat="false" ht="12.75" hidden="false" customHeight="false" outlineLevel="0" collapsed="false">
      <c r="A351" s="58" t="s">
        <v>424</v>
      </c>
      <c r="B351" s="59" t="s">
        <v>425</v>
      </c>
      <c r="C351" s="59" t="s">
        <v>426</v>
      </c>
      <c r="D351" s="59"/>
      <c r="E351" s="126" t="n">
        <f aca="false">E352</f>
        <v>72600</v>
      </c>
    </row>
    <row r="352" customFormat="false" ht="12.75" hidden="false" customHeight="false" outlineLevel="0" collapsed="false">
      <c r="A352" s="62" t="s">
        <v>427</v>
      </c>
      <c r="B352" s="63" t="s">
        <v>425</v>
      </c>
      <c r="C352" s="63" t="s">
        <v>428</v>
      </c>
      <c r="D352" s="63"/>
      <c r="E352" s="127" t="n">
        <f aca="false">E353</f>
        <v>72600</v>
      </c>
    </row>
    <row r="353" customFormat="false" ht="12.75" hidden="false" customHeight="false" outlineLevel="0" collapsed="false">
      <c r="A353" s="66" t="s">
        <v>429</v>
      </c>
      <c r="B353" s="67" t="s">
        <v>425</v>
      </c>
      <c r="C353" s="67" t="s">
        <v>428</v>
      </c>
      <c r="D353" s="142"/>
      <c r="E353" s="128" t="n">
        <f aca="false">E354</f>
        <v>72600</v>
      </c>
    </row>
    <row r="354" customFormat="false" ht="12.75" hidden="false" customHeight="false" outlineLevel="0" collapsed="false">
      <c r="A354" s="70" t="s">
        <v>430</v>
      </c>
      <c r="B354" s="130" t="n">
        <v>1301</v>
      </c>
      <c r="C354" s="130" t="n">
        <v>1650300</v>
      </c>
      <c r="D354" s="71" t="s">
        <v>431</v>
      </c>
      <c r="E354" s="131" t="n">
        <v>72600</v>
      </c>
    </row>
    <row r="358" customFormat="false" ht="12.75" hidden="false" customHeight="false" outlineLevel="0" collapsed="false">
      <c r="A358" s="4" t="s">
        <v>76</v>
      </c>
    </row>
    <row r="361" customFormat="false" ht="4.5" hidden="false" customHeight="true" outlineLevel="0" collapsed="false"/>
    <row r="362" customFormat="false" ht="12.75" hidden="true" customHeight="false" outlineLevel="0" collapsed="false"/>
    <row r="363" customFormat="false" ht="54" hidden="false" customHeight="true" outlineLevel="0" collapsed="false"/>
    <row r="367" customFormat="false" ht="12.75" hidden="false" customHeight="false" outlineLevel="0" collapsed="false">
      <c r="I367" s="118"/>
    </row>
  </sheetData>
  <autoFilter ref="A12:E357"/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483"/>
  <sheetViews>
    <sheetView showFormulas="false" showGridLines="true" showRowColHeaders="true" showZeros="true" rightToLeft="false" tabSelected="false" showOutlineSymbols="true" defaultGridColor="true" view="normal" topLeftCell="A460" colorId="64" zoomScale="115" zoomScaleNormal="115" zoomScalePageLayoutView="100" workbookViewId="0">
      <selection pane="topLeft" activeCell="A483" activeCellId="0" sqref="A4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72.85"/>
    <col collapsed="false" customWidth="true" hidden="false" outlineLevel="0" max="2" min="2" style="119" width="9.14"/>
    <col collapsed="false" customWidth="true" hidden="false" outlineLevel="0" max="3" min="3" style="119" width="10.41"/>
    <col collapsed="false" customWidth="true" hidden="false" outlineLevel="0" max="4" min="4" style="119" width="9.41"/>
    <col collapsed="false" customWidth="true" hidden="false" outlineLevel="0" max="5" min="5" style="119" width="8.14"/>
    <col collapsed="false" customWidth="true" hidden="true" outlineLevel="0" max="6" min="6" style="120" width="14.41"/>
    <col collapsed="false" customWidth="true" hidden="false" outlineLevel="0" max="7" min="7" style="144" width="15.13"/>
    <col collapsed="false" customWidth="true" hidden="false" outlineLevel="0" max="8" min="8" style="145" width="14.99"/>
    <col collapsed="false" customWidth="true" hidden="false" outlineLevel="0" max="14" min="14" style="0" width="1.13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customFormat="false" ht="15.75" hidden="false" customHeight="tru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5.75" hidden="false" customHeight="true" outlineLevel="0" collapsed="false">
      <c r="A8" s="146" t="s">
        <v>437</v>
      </c>
      <c r="B8" s="146"/>
      <c r="C8" s="146"/>
      <c r="D8" s="146"/>
      <c r="E8" s="146"/>
      <c r="F8" s="146"/>
      <c r="G8" s="146"/>
      <c r="H8" s="146"/>
    </row>
    <row r="9" customFormat="false" ht="15.75" hidden="false" customHeight="false" outlineLevel="0" collapsed="false">
      <c r="A9" s="147"/>
      <c r="F9" s="120" t="s">
        <v>9</v>
      </c>
      <c r="G9" s="120"/>
      <c r="H9" s="120"/>
    </row>
    <row r="10" customFormat="false" ht="12.75" hidden="false" customHeight="true" outlineLevel="0" collapsed="false">
      <c r="A10" s="51" t="s">
        <v>87</v>
      </c>
      <c r="B10" s="51" t="s">
        <v>438</v>
      </c>
      <c r="C10" s="51" t="s">
        <v>88</v>
      </c>
      <c r="D10" s="51" t="s">
        <v>89</v>
      </c>
      <c r="E10" s="51" t="s">
        <v>90</v>
      </c>
      <c r="F10" s="51" t="s">
        <v>12</v>
      </c>
      <c r="G10" s="53" t="s">
        <v>12</v>
      </c>
      <c r="H10" s="53"/>
    </row>
    <row r="11" customFormat="false" ht="24" hidden="false" customHeight="true" outlineLevel="0" collapsed="false">
      <c r="A11" s="51"/>
      <c r="B11" s="51"/>
      <c r="C11" s="51"/>
      <c r="D11" s="51"/>
      <c r="E11" s="51"/>
      <c r="F11" s="51"/>
      <c r="G11" s="148" t="s">
        <v>80</v>
      </c>
      <c r="H11" s="149" t="s">
        <v>81</v>
      </c>
    </row>
    <row r="12" customFormat="false" ht="25.5" hidden="false" customHeight="true" outlineLevel="0" collapsed="false">
      <c r="A12" s="24" t="s">
        <v>91</v>
      </c>
      <c r="B12" s="124"/>
      <c r="C12" s="124"/>
      <c r="D12" s="124"/>
      <c r="E12" s="124"/>
      <c r="F12" s="125" t="n">
        <f aca="false">F13+F133+F152+F171+F206+F246+F266+F322+F341+F370+F425+F442+F452+F466</f>
        <v>3644170.5</v>
      </c>
      <c r="G12" s="125" t="n">
        <f aca="false">G13+G133+G152+G171+G206+G246+G266+G322+G341+G370+G425+G442+G452+G466+G477</f>
        <v>3760526.6</v>
      </c>
      <c r="H12" s="125" t="n">
        <f aca="false">H13+H133+H152+H171+H206+H246+H266+H322+H341+H370+H425+H442+H452+H466+H477</f>
        <v>3855567.1</v>
      </c>
    </row>
    <row r="13" customFormat="false" ht="15.75" hidden="false" customHeight="false" outlineLevel="0" collapsed="false">
      <c r="A13" s="150" t="s">
        <v>439</v>
      </c>
      <c r="B13" s="63" t="n">
        <v>598</v>
      </c>
      <c r="C13" s="151"/>
      <c r="D13" s="63"/>
      <c r="E13" s="63"/>
      <c r="F13" s="65" t="n">
        <f aca="false">F14+F50+F62+F71+F76+F98+F113+F121</f>
        <v>294645.2</v>
      </c>
      <c r="G13" s="152" t="n">
        <f aca="false">G14+G50+G62+G71+G76+G98+G113+G121</f>
        <v>287118</v>
      </c>
      <c r="H13" s="152" t="n">
        <f aca="false">H14+H50+H62+H71+H76+H98+H113+H121</f>
        <v>288598</v>
      </c>
    </row>
    <row r="14" customFormat="false" ht="12.75" hidden="false" customHeight="false" outlineLevel="0" collapsed="false">
      <c r="A14" s="153" t="s">
        <v>92</v>
      </c>
      <c r="B14" s="59" t="n">
        <v>598</v>
      </c>
      <c r="C14" s="59" t="s">
        <v>93</v>
      </c>
      <c r="D14" s="59"/>
      <c r="E14" s="59"/>
      <c r="F14" s="61" t="n">
        <f aca="false">F15+F25+F28</f>
        <v>144099</v>
      </c>
      <c r="G14" s="154" t="n">
        <f aca="false">G15+G25+G28</f>
        <v>116217</v>
      </c>
      <c r="H14" s="154" t="n">
        <f aca="false">H15+H25+H28</f>
        <v>115747</v>
      </c>
    </row>
    <row r="15" customFormat="false" ht="36" hidden="false" customHeight="false" outlineLevel="0" collapsed="false">
      <c r="A15" s="153" t="s">
        <v>116</v>
      </c>
      <c r="B15" s="59" t="n">
        <v>598</v>
      </c>
      <c r="C15" s="59" t="s">
        <v>117</v>
      </c>
      <c r="D15" s="59"/>
      <c r="E15" s="59"/>
      <c r="F15" s="61" t="n">
        <f aca="false">F16</f>
        <v>94497</v>
      </c>
      <c r="G15" s="154" t="n">
        <f aca="false">G16</f>
        <v>95615</v>
      </c>
      <c r="H15" s="154" t="n">
        <f aca="false">H16</f>
        <v>95145</v>
      </c>
    </row>
    <row r="16" customFormat="false" ht="24" hidden="false" customHeight="false" outlineLevel="0" collapsed="false">
      <c r="A16" s="150" t="s">
        <v>96</v>
      </c>
      <c r="B16" s="63" t="n">
        <v>598</v>
      </c>
      <c r="C16" s="63" t="s">
        <v>117</v>
      </c>
      <c r="D16" s="63" t="s">
        <v>97</v>
      </c>
      <c r="E16" s="63"/>
      <c r="F16" s="65" t="n">
        <f aca="false">F17+F23</f>
        <v>94497</v>
      </c>
      <c r="G16" s="152" t="n">
        <f aca="false">G17+G23</f>
        <v>95615</v>
      </c>
      <c r="H16" s="152" t="n">
        <f aca="false">H17+H23</f>
        <v>95145</v>
      </c>
    </row>
    <row r="17" customFormat="false" ht="12.75" hidden="false" customHeight="false" outlineLevel="0" collapsed="false">
      <c r="A17" s="155" t="s">
        <v>104</v>
      </c>
      <c r="B17" s="67" t="n">
        <v>598</v>
      </c>
      <c r="C17" s="67" t="s">
        <v>117</v>
      </c>
      <c r="D17" s="67" t="s">
        <v>105</v>
      </c>
      <c r="E17" s="67"/>
      <c r="F17" s="69" t="n">
        <f aca="false">SUM(F18:F22)</f>
        <v>93232</v>
      </c>
      <c r="G17" s="156" t="n">
        <f aca="false">SUM(G18:G22)</f>
        <v>94350</v>
      </c>
      <c r="H17" s="156" t="n">
        <f aca="false">SUM(H18:H22)</f>
        <v>93880</v>
      </c>
    </row>
    <row r="18" customFormat="false" ht="12.75" hidden="false" customHeight="false" outlineLevel="0" collapsed="false">
      <c r="A18" s="157" t="s">
        <v>100</v>
      </c>
      <c r="B18" s="71" t="s">
        <v>440</v>
      </c>
      <c r="C18" s="71" t="s">
        <v>117</v>
      </c>
      <c r="D18" s="71" t="s">
        <v>105</v>
      </c>
      <c r="E18" s="71" t="s">
        <v>101</v>
      </c>
      <c r="F18" s="158" t="n">
        <v>71102</v>
      </c>
      <c r="G18" s="97" t="n">
        <v>73820</v>
      </c>
      <c r="H18" s="97" t="n">
        <v>74000</v>
      </c>
    </row>
    <row r="19" customFormat="false" ht="12.75" hidden="false" customHeight="false" outlineLevel="0" collapsed="false">
      <c r="A19" s="157" t="s">
        <v>106</v>
      </c>
      <c r="B19" s="71" t="s">
        <v>440</v>
      </c>
      <c r="C19" s="71" t="s">
        <v>117</v>
      </c>
      <c r="D19" s="71" t="s">
        <v>105</v>
      </c>
      <c r="E19" s="71" t="s">
        <v>107</v>
      </c>
      <c r="F19" s="73" t="n">
        <v>40</v>
      </c>
      <c r="G19" s="97" t="n">
        <v>40</v>
      </c>
      <c r="H19" s="97" t="n">
        <v>40</v>
      </c>
    </row>
    <row r="20" customFormat="false" ht="12.75" hidden="false" customHeight="false" outlineLevel="0" collapsed="false">
      <c r="A20" s="157" t="s">
        <v>108</v>
      </c>
      <c r="B20" s="71" t="s">
        <v>440</v>
      </c>
      <c r="C20" s="71" t="s">
        <v>117</v>
      </c>
      <c r="D20" s="71" t="s">
        <v>105</v>
      </c>
      <c r="E20" s="71" t="s">
        <v>109</v>
      </c>
      <c r="F20" s="73" t="n">
        <v>6000</v>
      </c>
      <c r="G20" s="97" t="n">
        <v>5500</v>
      </c>
      <c r="H20" s="97" t="n">
        <v>5350</v>
      </c>
    </row>
    <row r="21" customFormat="false" ht="12.75" hidden="false" customHeight="false" outlineLevel="0" collapsed="false">
      <c r="A21" s="157" t="s">
        <v>110</v>
      </c>
      <c r="B21" s="71" t="s">
        <v>440</v>
      </c>
      <c r="C21" s="71" t="s">
        <v>117</v>
      </c>
      <c r="D21" s="71" t="s">
        <v>105</v>
      </c>
      <c r="E21" s="71" t="s">
        <v>111</v>
      </c>
      <c r="F21" s="73" t="n">
        <v>15900</v>
      </c>
      <c r="G21" s="97" t="n">
        <v>14800</v>
      </c>
      <c r="H21" s="97" t="n">
        <v>14300</v>
      </c>
    </row>
    <row r="22" customFormat="false" ht="12.75" hidden="false" customHeight="false" outlineLevel="0" collapsed="false">
      <c r="A22" s="157" t="s">
        <v>112</v>
      </c>
      <c r="B22" s="71" t="s">
        <v>440</v>
      </c>
      <c r="C22" s="71" t="s">
        <v>117</v>
      </c>
      <c r="D22" s="71" t="s">
        <v>105</v>
      </c>
      <c r="E22" s="71" t="s">
        <v>113</v>
      </c>
      <c r="F22" s="73" t="n">
        <v>190</v>
      </c>
      <c r="G22" s="97" t="n">
        <v>190</v>
      </c>
      <c r="H22" s="97" t="n">
        <v>190</v>
      </c>
    </row>
    <row r="23" customFormat="false" ht="24" hidden="false" customHeight="false" outlineLevel="0" collapsed="false">
      <c r="A23" s="155" t="s">
        <v>118</v>
      </c>
      <c r="B23" s="67" t="n">
        <v>598</v>
      </c>
      <c r="C23" s="67" t="s">
        <v>117</v>
      </c>
      <c r="D23" s="67" t="s">
        <v>119</v>
      </c>
      <c r="E23" s="67"/>
      <c r="F23" s="69" t="n">
        <f aca="false">F24</f>
        <v>1265</v>
      </c>
      <c r="G23" s="156" t="n">
        <f aca="false">G24</f>
        <v>1265</v>
      </c>
      <c r="H23" s="156" t="n">
        <f aca="false">H24</f>
        <v>1265</v>
      </c>
    </row>
    <row r="24" customFormat="false" ht="12.75" hidden="false" customHeight="false" outlineLevel="0" collapsed="false">
      <c r="A24" s="157" t="s">
        <v>100</v>
      </c>
      <c r="B24" s="71" t="s">
        <v>440</v>
      </c>
      <c r="C24" s="71" t="s">
        <v>117</v>
      </c>
      <c r="D24" s="71" t="s">
        <v>119</v>
      </c>
      <c r="E24" s="71" t="s">
        <v>101</v>
      </c>
      <c r="F24" s="73" t="n">
        <v>1265</v>
      </c>
      <c r="G24" s="97" t="n">
        <v>1265</v>
      </c>
      <c r="H24" s="97" t="n">
        <v>1265</v>
      </c>
    </row>
    <row r="25" customFormat="false" ht="12.75" hidden="false" customHeight="false" outlineLevel="0" collapsed="false">
      <c r="A25" s="153" t="s">
        <v>123</v>
      </c>
      <c r="B25" s="59" t="n">
        <v>598</v>
      </c>
      <c r="C25" s="59" t="s">
        <v>124</v>
      </c>
      <c r="D25" s="59"/>
      <c r="E25" s="59"/>
      <c r="F25" s="61" t="n">
        <f aca="false">F26</f>
        <v>3000</v>
      </c>
      <c r="G25" s="154" t="n">
        <f aca="false">G26</f>
        <v>3000</v>
      </c>
      <c r="H25" s="154" t="n">
        <f aca="false">H26</f>
        <v>3000</v>
      </c>
    </row>
    <row r="26" s="74" customFormat="true" ht="12.75" hidden="false" customHeight="false" outlineLevel="0" collapsed="false">
      <c r="A26" s="155" t="s">
        <v>125</v>
      </c>
      <c r="B26" s="67" t="n">
        <v>598</v>
      </c>
      <c r="C26" s="67" t="s">
        <v>124</v>
      </c>
      <c r="D26" s="67" t="s">
        <v>126</v>
      </c>
      <c r="E26" s="67"/>
      <c r="F26" s="69" t="n">
        <f aca="false">F27</f>
        <v>3000</v>
      </c>
      <c r="G26" s="156" t="n">
        <f aca="false">G27</f>
        <v>3000</v>
      </c>
      <c r="H26" s="156" t="n">
        <f aca="false">H27</f>
        <v>3000</v>
      </c>
    </row>
    <row r="27" s="75" customFormat="true" ht="12.75" hidden="false" customHeight="false" outlineLevel="0" collapsed="false">
      <c r="A27" s="157" t="s">
        <v>127</v>
      </c>
      <c r="B27" s="71" t="n">
        <v>598</v>
      </c>
      <c r="C27" s="71" t="s">
        <v>124</v>
      </c>
      <c r="D27" s="71" t="s">
        <v>126</v>
      </c>
      <c r="E27" s="71" t="s">
        <v>128</v>
      </c>
      <c r="F27" s="73" t="n">
        <v>3000</v>
      </c>
      <c r="G27" s="97" t="n">
        <v>3000</v>
      </c>
      <c r="H27" s="97" t="n">
        <v>3000</v>
      </c>
    </row>
    <row r="28" customFormat="false" ht="12.75" hidden="false" customHeight="false" outlineLevel="0" collapsed="false">
      <c r="A28" s="153" t="s">
        <v>441</v>
      </c>
      <c r="B28" s="59" t="s">
        <v>440</v>
      </c>
      <c r="C28" s="59" t="s">
        <v>130</v>
      </c>
      <c r="D28" s="59"/>
      <c r="E28" s="59"/>
      <c r="F28" s="61" t="n">
        <f aca="false">F34+F37+F29+F43</f>
        <v>46602</v>
      </c>
      <c r="G28" s="154" t="n">
        <f aca="false">G34+G37+G29+G43</f>
        <v>17602</v>
      </c>
      <c r="H28" s="154" t="n">
        <f aca="false">H34+H37+H29+H43</f>
        <v>17602</v>
      </c>
    </row>
    <row r="29" customFormat="false" ht="12.75" hidden="false" customHeight="false" outlineLevel="0" collapsed="false">
      <c r="A29" s="150" t="s">
        <v>133</v>
      </c>
      <c r="B29" s="63" t="s">
        <v>440</v>
      </c>
      <c r="C29" s="63" t="s">
        <v>130</v>
      </c>
      <c r="D29" s="63" t="s">
        <v>134</v>
      </c>
      <c r="E29" s="59"/>
      <c r="F29" s="65" t="n">
        <f aca="false">F30</f>
        <v>29000</v>
      </c>
      <c r="G29" s="152" t="n">
        <f aca="false">G30</f>
        <v>0</v>
      </c>
      <c r="H29" s="152" t="n">
        <f aca="false">H30</f>
        <v>0</v>
      </c>
    </row>
    <row r="30" customFormat="false" ht="12.75" hidden="false" customHeight="false" outlineLevel="0" collapsed="false">
      <c r="A30" s="155" t="s">
        <v>135</v>
      </c>
      <c r="B30" s="67" t="s">
        <v>440</v>
      </c>
      <c r="C30" s="67" t="s">
        <v>130</v>
      </c>
      <c r="D30" s="67" t="s">
        <v>136</v>
      </c>
      <c r="E30" s="59"/>
      <c r="F30" s="69" t="n">
        <f aca="false">F31</f>
        <v>29000</v>
      </c>
      <c r="G30" s="159"/>
      <c r="H30" s="159"/>
    </row>
    <row r="31" customFormat="false" ht="12.75" hidden="false" customHeight="false" outlineLevel="0" collapsed="false">
      <c r="A31" s="155" t="s">
        <v>137</v>
      </c>
      <c r="B31" s="67" t="s">
        <v>440</v>
      </c>
      <c r="C31" s="67" t="s">
        <v>130</v>
      </c>
      <c r="D31" s="67" t="s">
        <v>138</v>
      </c>
      <c r="E31" s="59"/>
      <c r="F31" s="69" t="n">
        <f aca="false">F32+F33</f>
        <v>29000</v>
      </c>
      <c r="G31" s="159"/>
      <c r="H31" s="159"/>
    </row>
    <row r="32" customFormat="false" ht="24" hidden="false" customHeight="false" outlineLevel="0" collapsed="false">
      <c r="A32" s="157" t="s">
        <v>442</v>
      </c>
      <c r="B32" s="71" t="s">
        <v>440</v>
      </c>
      <c r="C32" s="71" t="s">
        <v>130</v>
      </c>
      <c r="D32" s="71" t="s">
        <v>138</v>
      </c>
      <c r="E32" s="71" t="s">
        <v>140</v>
      </c>
      <c r="F32" s="73" t="n">
        <v>1957</v>
      </c>
      <c r="G32" s="159"/>
      <c r="H32" s="159"/>
    </row>
    <row r="33" customFormat="false" ht="12.75" hidden="false" customHeight="false" outlineLevel="0" collapsed="false">
      <c r="A33" s="157" t="s">
        <v>141</v>
      </c>
      <c r="B33" s="71" t="s">
        <v>440</v>
      </c>
      <c r="C33" s="71" t="s">
        <v>130</v>
      </c>
      <c r="D33" s="71" t="s">
        <v>138</v>
      </c>
      <c r="E33" s="71" t="s">
        <v>142</v>
      </c>
      <c r="F33" s="73" t="n">
        <v>27043</v>
      </c>
      <c r="G33" s="159"/>
      <c r="H33" s="159"/>
    </row>
    <row r="34" customFormat="false" ht="12.75" hidden="false" customHeight="false" outlineLevel="0" collapsed="false">
      <c r="A34" s="150" t="s">
        <v>143</v>
      </c>
      <c r="B34" s="63" t="s">
        <v>440</v>
      </c>
      <c r="C34" s="63" t="s">
        <v>130</v>
      </c>
      <c r="D34" s="63" t="s">
        <v>144</v>
      </c>
      <c r="E34" s="63"/>
      <c r="F34" s="65" t="n">
        <f aca="false">F35</f>
        <v>5961</v>
      </c>
      <c r="G34" s="152" t="n">
        <f aca="false">G35</f>
        <v>5961</v>
      </c>
      <c r="H34" s="152" t="n">
        <f aca="false">H35</f>
        <v>5961</v>
      </c>
    </row>
    <row r="35" customFormat="false" ht="14.25" hidden="false" customHeight="true" outlineLevel="0" collapsed="false">
      <c r="A35" s="155" t="s">
        <v>145</v>
      </c>
      <c r="B35" s="67" t="s">
        <v>440</v>
      </c>
      <c r="C35" s="67" t="s">
        <v>130</v>
      </c>
      <c r="D35" s="67" t="s">
        <v>144</v>
      </c>
      <c r="E35" s="67"/>
      <c r="F35" s="69" t="n">
        <f aca="false">F36</f>
        <v>5961</v>
      </c>
      <c r="G35" s="156" t="n">
        <f aca="false">G36</f>
        <v>5961</v>
      </c>
      <c r="H35" s="156" t="n">
        <f aca="false">H36</f>
        <v>5961</v>
      </c>
    </row>
    <row r="36" customFormat="false" ht="36" hidden="false" customHeight="false" outlineLevel="0" collapsed="false">
      <c r="A36" s="160" t="s">
        <v>390</v>
      </c>
      <c r="B36" s="71" t="s">
        <v>440</v>
      </c>
      <c r="C36" s="71" t="s">
        <v>130</v>
      </c>
      <c r="D36" s="71" t="s">
        <v>146</v>
      </c>
      <c r="E36" s="71" t="s">
        <v>150</v>
      </c>
      <c r="F36" s="73" t="n">
        <v>5961</v>
      </c>
      <c r="G36" s="97" t="n">
        <v>5961</v>
      </c>
      <c r="H36" s="97" t="n">
        <v>5961</v>
      </c>
    </row>
    <row r="37" customFormat="false" ht="12.75" hidden="false" customHeight="false" outlineLevel="0" collapsed="false">
      <c r="A37" s="150" t="s">
        <v>158</v>
      </c>
      <c r="B37" s="63" t="s">
        <v>440</v>
      </c>
      <c r="C37" s="63" t="s">
        <v>130</v>
      </c>
      <c r="D37" s="63" t="s">
        <v>159</v>
      </c>
      <c r="E37" s="63"/>
      <c r="F37" s="65" t="n">
        <f aca="false">F38</f>
        <v>2090</v>
      </c>
      <c r="G37" s="152" t="n">
        <f aca="false">G38</f>
        <v>2090</v>
      </c>
      <c r="H37" s="152" t="n">
        <f aca="false">H38</f>
        <v>2090</v>
      </c>
    </row>
    <row r="38" customFormat="false" ht="48" hidden="false" customHeight="false" outlineLevel="0" collapsed="false">
      <c r="A38" s="155" t="s">
        <v>443</v>
      </c>
      <c r="B38" s="67" t="s">
        <v>440</v>
      </c>
      <c r="C38" s="67" t="s">
        <v>130</v>
      </c>
      <c r="D38" s="67" t="s">
        <v>161</v>
      </c>
      <c r="E38" s="67"/>
      <c r="F38" s="69" t="n">
        <f aca="false">F39</f>
        <v>2090</v>
      </c>
      <c r="G38" s="156" t="n">
        <f aca="false">G39</f>
        <v>2090</v>
      </c>
      <c r="H38" s="156" t="n">
        <f aca="false">H39</f>
        <v>2090</v>
      </c>
    </row>
    <row r="39" customFormat="false" ht="12.75" hidden="false" customHeight="false" outlineLevel="0" collapsed="false">
      <c r="A39" s="155" t="s">
        <v>162</v>
      </c>
      <c r="B39" s="67" t="s">
        <v>440</v>
      </c>
      <c r="C39" s="67" t="s">
        <v>130</v>
      </c>
      <c r="D39" s="67" t="s">
        <v>163</v>
      </c>
      <c r="E39" s="67"/>
      <c r="F39" s="69" t="n">
        <f aca="false">F40+F41+F42</f>
        <v>2090</v>
      </c>
      <c r="G39" s="156" t="n">
        <f aca="false">G40+G41+G42</f>
        <v>2090</v>
      </c>
      <c r="H39" s="156" t="n">
        <f aca="false">H40+H41+H42</f>
        <v>2090</v>
      </c>
    </row>
    <row r="40" customFormat="false" ht="12.75" hidden="false" customHeight="false" outlineLevel="0" collapsed="false">
      <c r="A40" s="157" t="s">
        <v>164</v>
      </c>
      <c r="B40" s="71" t="s">
        <v>440</v>
      </c>
      <c r="C40" s="71" t="s">
        <v>130</v>
      </c>
      <c r="D40" s="71" t="s">
        <v>163</v>
      </c>
      <c r="E40" s="71" t="s">
        <v>101</v>
      </c>
      <c r="F40" s="73" t="n">
        <v>1451</v>
      </c>
      <c r="G40" s="97" t="n">
        <v>1451</v>
      </c>
      <c r="H40" s="97" t="n">
        <v>1451</v>
      </c>
    </row>
    <row r="41" customFormat="false" ht="12.75" hidden="false" customHeight="false" outlineLevel="0" collapsed="false">
      <c r="A41" s="157" t="s">
        <v>122</v>
      </c>
      <c r="B41" s="71" t="s">
        <v>440</v>
      </c>
      <c r="C41" s="71" t="s">
        <v>130</v>
      </c>
      <c r="D41" s="71" t="s">
        <v>163</v>
      </c>
      <c r="E41" s="71" t="s">
        <v>109</v>
      </c>
      <c r="F41" s="73" t="n">
        <v>389.6</v>
      </c>
      <c r="G41" s="97" t="n">
        <v>389.6</v>
      </c>
      <c r="H41" s="97" t="n">
        <v>389.6</v>
      </c>
    </row>
    <row r="42" customFormat="false" ht="12.75" hidden="false" customHeight="false" outlineLevel="0" collapsed="false">
      <c r="A42" s="157" t="s">
        <v>110</v>
      </c>
      <c r="B42" s="71" t="s">
        <v>440</v>
      </c>
      <c r="C42" s="71" t="s">
        <v>130</v>
      </c>
      <c r="D42" s="71" t="s">
        <v>163</v>
      </c>
      <c r="E42" s="71" t="s">
        <v>111</v>
      </c>
      <c r="F42" s="73" t="n">
        <v>249.4</v>
      </c>
      <c r="G42" s="97" t="n">
        <v>249.4</v>
      </c>
      <c r="H42" s="97" t="n">
        <v>249.4</v>
      </c>
    </row>
    <row r="43" customFormat="false" ht="12.75" hidden="false" customHeight="false" outlineLevel="0" collapsed="false">
      <c r="A43" s="150" t="s">
        <v>165</v>
      </c>
      <c r="B43" s="63" t="s">
        <v>440</v>
      </c>
      <c r="C43" s="63" t="s">
        <v>130</v>
      </c>
      <c r="D43" s="63" t="s">
        <v>166</v>
      </c>
      <c r="E43" s="59"/>
      <c r="F43" s="65" t="n">
        <f aca="false">F44+F46+F48</f>
        <v>9551</v>
      </c>
      <c r="G43" s="152" t="n">
        <f aca="false">G44+G46+G48</f>
        <v>9551</v>
      </c>
      <c r="H43" s="152" t="n">
        <f aca="false">H44+H46+H48</f>
        <v>9551</v>
      </c>
    </row>
    <row r="44" customFormat="false" ht="12.75" hidden="false" customHeight="false" outlineLevel="0" collapsed="false">
      <c r="A44" s="155" t="s">
        <v>444</v>
      </c>
      <c r="B44" s="67" t="s">
        <v>440</v>
      </c>
      <c r="C44" s="67" t="s">
        <v>130</v>
      </c>
      <c r="D44" s="85" t="n">
        <v>7950003</v>
      </c>
      <c r="E44" s="77"/>
      <c r="F44" s="69" t="n">
        <f aca="false">F45</f>
        <v>8996</v>
      </c>
      <c r="G44" s="156" t="n">
        <f aca="false">G45</f>
        <v>8996</v>
      </c>
      <c r="H44" s="156" t="n">
        <f aca="false">H45</f>
        <v>8996</v>
      </c>
    </row>
    <row r="45" customFormat="false" ht="12.75" hidden="false" customHeight="false" outlineLevel="0" collapsed="false">
      <c r="A45" s="157" t="s">
        <v>122</v>
      </c>
      <c r="B45" s="71" t="s">
        <v>440</v>
      </c>
      <c r="C45" s="71" t="s">
        <v>130</v>
      </c>
      <c r="D45" s="77" t="n">
        <v>7950003</v>
      </c>
      <c r="E45" s="77" t="n">
        <v>242</v>
      </c>
      <c r="F45" s="73" t="n">
        <v>8996</v>
      </c>
      <c r="G45" s="97" t="n">
        <v>8996</v>
      </c>
      <c r="H45" s="97" t="n">
        <v>8996</v>
      </c>
    </row>
    <row r="46" customFormat="false" ht="12.75" hidden="false" customHeight="false" outlineLevel="0" collapsed="false">
      <c r="A46" s="155" t="s">
        <v>167</v>
      </c>
      <c r="B46" s="67" t="s">
        <v>440</v>
      </c>
      <c r="C46" s="67" t="s">
        <v>130</v>
      </c>
      <c r="D46" s="67" t="s">
        <v>168</v>
      </c>
      <c r="E46" s="67"/>
      <c r="F46" s="69" t="n">
        <f aca="false">F47</f>
        <v>500</v>
      </c>
      <c r="G46" s="156" t="n">
        <f aca="false">G47</f>
        <v>500</v>
      </c>
      <c r="H46" s="156" t="n">
        <f aca="false">H47</f>
        <v>500</v>
      </c>
    </row>
    <row r="47" customFormat="false" ht="12.75" hidden="false" customHeight="false" outlineLevel="0" collapsed="false">
      <c r="A47" s="157" t="s">
        <v>171</v>
      </c>
      <c r="B47" s="71" t="s">
        <v>440</v>
      </c>
      <c r="C47" s="71" t="s">
        <v>130</v>
      </c>
      <c r="D47" s="71" t="s">
        <v>168</v>
      </c>
      <c r="E47" s="71" t="s">
        <v>111</v>
      </c>
      <c r="F47" s="73" t="n">
        <v>500</v>
      </c>
      <c r="G47" s="97" t="n">
        <v>500</v>
      </c>
      <c r="H47" s="97" t="n">
        <v>500</v>
      </c>
    </row>
    <row r="48" customFormat="false" ht="36" hidden="false" customHeight="false" outlineLevel="0" collapsed="false">
      <c r="A48" s="155" t="s">
        <v>169</v>
      </c>
      <c r="B48" s="67" t="s">
        <v>440</v>
      </c>
      <c r="C48" s="67" t="s">
        <v>130</v>
      </c>
      <c r="D48" s="67" t="s">
        <v>170</v>
      </c>
      <c r="E48" s="67"/>
      <c r="F48" s="69" t="n">
        <f aca="false">F49</f>
        <v>55</v>
      </c>
      <c r="G48" s="156" t="n">
        <f aca="false">G49</f>
        <v>55</v>
      </c>
      <c r="H48" s="156" t="n">
        <f aca="false">H49</f>
        <v>55</v>
      </c>
    </row>
    <row r="49" customFormat="false" ht="12.75" hidden="false" customHeight="false" outlineLevel="0" collapsed="false">
      <c r="A49" s="157" t="s">
        <v>171</v>
      </c>
      <c r="B49" s="71" t="s">
        <v>440</v>
      </c>
      <c r="C49" s="71" t="s">
        <v>130</v>
      </c>
      <c r="D49" s="71" t="s">
        <v>170</v>
      </c>
      <c r="E49" s="71" t="s">
        <v>111</v>
      </c>
      <c r="F49" s="73" t="n">
        <v>55</v>
      </c>
      <c r="G49" s="97" t="n">
        <v>55</v>
      </c>
      <c r="H49" s="97" t="n">
        <v>55</v>
      </c>
    </row>
    <row r="50" s="75" customFormat="true" ht="12.75" hidden="false" customHeight="false" outlineLevel="0" collapsed="false">
      <c r="A50" s="153" t="s">
        <v>178</v>
      </c>
      <c r="B50" s="59" t="n">
        <v>598</v>
      </c>
      <c r="C50" s="59" t="s">
        <v>179</v>
      </c>
      <c r="D50" s="59"/>
      <c r="E50" s="59"/>
      <c r="F50" s="61" t="n">
        <f aca="false">F51</f>
        <v>5600</v>
      </c>
      <c r="G50" s="154" t="n">
        <f aca="false">G51</f>
        <v>5600</v>
      </c>
      <c r="H50" s="154" t="n">
        <f aca="false">H51</f>
        <v>5600</v>
      </c>
    </row>
    <row r="51" s="87" customFormat="true" ht="24" hidden="false" customHeight="false" outlineLevel="0" collapsed="false">
      <c r="A51" s="153" t="s">
        <v>180</v>
      </c>
      <c r="B51" s="59" t="s">
        <v>440</v>
      </c>
      <c r="C51" s="59" t="s">
        <v>181</v>
      </c>
      <c r="D51" s="59"/>
      <c r="E51" s="59"/>
      <c r="F51" s="61" t="n">
        <f aca="false">F52+F55</f>
        <v>5600</v>
      </c>
      <c r="G51" s="154" t="n">
        <f aca="false">G52+G55</f>
        <v>5600</v>
      </c>
      <c r="H51" s="154" t="n">
        <f aca="false">H52+H55</f>
        <v>5600</v>
      </c>
    </row>
    <row r="52" s="87" customFormat="true" ht="24" hidden="false" customHeight="false" outlineLevel="0" collapsed="false">
      <c r="A52" s="150" t="s">
        <v>182</v>
      </c>
      <c r="B52" s="63" t="n">
        <v>598</v>
      </c>
      <c r="C52" s="63" t="s">
        <v>181</v>
      </c>
      <c r="D52" s="63" t="n">
        <v>2180000</v>
      </c>
      <c r="E52" s="63"/>
      <c r="F52" s="65" t="n">
        <f aca="false">F53</f>
        <v>2000</v>
      </c>
      <c r="G52" s="152" t="n">
        <f aca="false">G53</f>
        <v>2000</v>
      </c>
      <c r="H52" s="152" t="n">
        <f aca="false">H53</f>
        <v>2000</v>
      </c>
    </row>
    <row r="53" customFormat="false" ht="24" hidden="false" customHeight="false" outlineLevel="0" collapsed="false">
      <c r="A53" s="155" t="s">
        <v>183</v>
      </c>
      <c r="B53" s="67" t="n">
        <v>598</v>
      </c>
      <c r="C53" s="67" t="s">
        <v>181</v>
      </c>
      <c r="D53" s="67" t="n">
        <v>2180100</v>
      </c>
      <c r="E53" s="67"/>
      <c r="F53" s="69" t="n">
        <f aca="false">F54</f>
        <v>2000</v>
      </c>
      <c r="G53" s="156" t="n">
        <f aca="false">G54</f>
        <v>2000</v>
      </c>
      <c r="H53" s="156" t="n">
        <f aca="false">H54</f>
        <v>2000</v>
      </c>
    </row>
    <row r="54" customFormat="false" ht="12.75" hidden="false" customHeight="false" outlineLevel="0" collapsed="false">
      <c r="A54" s="157" t="s">
        <v>171</v>
      </c>
      <c r="B54" s="71" t="s">
        <v>440</v>
      </c>
      <c r="C54" s="71" t="s">
        <v>181</v>
      </c>
      <c r="D54" s="71" t="s">
        <v>184</v>
      </c>
      <c r="E54" s="71" t="s">
        <v>111</v>
      </c>
      <c r="F54" s="73" t="n">
        <v>2000</v>
      </c>
      <c r="G54" s="97" t="n">
        <v>2000</v>
      </c>
      <c r="H54" s="97" t="n">
        <v>2000</v>
      </c>
    </row>
    <row r="55" customFormat="false" ht="24" hidden="false" customHeight="false" outlineLevel="0" collapsed="false">
      <c r="A55" s="150" t="s">
        <v>185</v>
      </c>
      <c r="B55" s="63" t="s">
        <v>440</v>
      </c>
      <c r="C55" s="63" t="s">
        <v>181</v>
      </c>
      <c r="D55" s="63" t="s">
        <v>186</v>
      </c>
      <c r="E55" s="63"/>
      <c r="F55" s="65" t="n">
        <f aca="false">F56</f>
        <v>3600</v>
      </c>
      <c r="G55" s="152" t="n">
        <f aca="false">G56</f>
        <v>3600</v>
      </c>
      <c r="H55" s="152" t="n">
        <f aca="false">H56</f>
        <v>3600</v>
      </c>
    </row>
    <row r="56" customFormat="false" ht="12.75" hidden="false" customHeight="false" outlineLevel="0" collapsed="false">
      <c r="A56" s="155" t="s">
        <v>145</v>
      </c>
      <c r="B56" s="67" t="s">
        <v>440</v>
      </c>
      <c r="C56" s="67" t="s">
        <v>181</v>
      </c>
      <c r="D56" s="67" t="s">
        <v>187</v>
      </c>
      <c r="E56" s="67"/>
      <c r="F56" s="69" t="n">
        <f aca="false">F57+F58+F59+F60+F61</f>
        <v>3600</v>
      </c>
      <c r="G56" s="156" t="n">
        <f aca="false">G57+G58+G59+G60+G61</f>
        <v>3600</v>
      </c>
      <c r="H56" s="156" t="n">
        <f aca="false">H57+H58+H59+H60+H61</f>
        <v>3600</v>
      </c>
    </row>
    <row r="57" customFormat="false" ht="12.75" hidden="false" customHeight="false" outlineLevel="0" collapsed="false">
      <c r="A57" s="157" t="s">
        <v>164</v>
      </c>
      <c r="B57" s="71" t="s">
        <v>440</v>
      </c>
      <c r="C57" s="71" t="s">
        <v>181</v>
      </c>
      <c r="D57" s="71" t="s">
        <v>187</v>
      </c>
      <c r="E57" s="71" t="s">
        <v>147</v>
      </c>
      <c r="F57" s="73" t="n">
        <v>3367</v>
      </c>
      <c r="G57" s="97" t="n">
        <v>3367</v>
      </c>
      <c r="H57" s="97" t="n">
        <v>3367</v>
      </c>
    </row>
    <row r="58" customFormat="false" ht="12.75" hidden="false" customHeight="false" outlineLevel="0" collapsed="false">
      <c r="A58" s="157" t="s">
        <v>122</v>
      </c>
      <c r="B58" s="71" t="s">
        <v>440</v>
      </c>
      <c r="C58" s="71" t="s">
        <v>181</v>
      </c>
      <c r="D58" s="71" t="s">
        <v>187</v>
      </c>
      <c r="E58" s="71" t="s">
        <v>109</v>
      </c>
      <c r="F58" s="73" t="n">
        <v>20</v>
      </c>
      <c r="G58" s="97" t="n">
        <v>20</v>
      </c>
      <c r="H58" s="97" t="n">
        <v>20</v>
      </c>
    </row>
    <row r="59" customFormat="false" ht="12.75" hidden="false" customHeight="false" outlineLevel="0" collapsed="false">
      <c r="A59" s="157" t="s">
        <v>171</v>
      </c>
      <c r="B59" s="71" t="s">
        <v>440</v>
      </c>
      <c r="C59" s="71" t="s">
        <v>181</v>
      </c>
      <c r="D59" s="71" t="s">
        <v>187</v>
      </c>
      <c r="E59" s="71" t="s">
        <v>111</v>
      </c>
      <c r="F59" s="73" t="n">
        <v>203</v>
      </c>
      <c r="G59" s="97" t="n">
        <v>203</v>
      </c>
      <c r="H59" s="97" t="n">
        <v>203</v>
      </c>
    </row>
    <row r="60" customFormat="false" ht="12.75" hidden="false" customHeight="false" outlineLevel="0" collapsed="false">
      <c r="A60" s="157" t="s">
        <v>188</v>
      </c>
      <c r="B60" s="71" t="s">
        <v>440</v>
      </c>
      <c r="C60" s="71" t="s">
        <v>181</v>
      </c>
      <c r="D60" s="71" t="s">
        <v>187</v>
      </c>
      <c r="E60" s="71" t="s">
        <v>113</v>
      </c>
      <c r="F60" s="73" t="n">
        <v>5</v>
      </c>
      <c r="G60" s="97" t="n">
        <v>5</v>
      </c>
      <c r="H60" s="97" t="n">
        <v>5</v>
      </c>
    </row>
    <row r="61" customFormat="false" ht="12.75" hidden="false" customHeight="false" outlineLevel="0" collapsed="false">
      <c r="A61" s="157" t="s">
        <v>114</v>
      </c>
      <c r="B61" s="71" t="s">
        <v>440</v>
      </c>
      <c r="C61" s="71" t="s">
        <v>181</v>
      </c>
      <c r="D61" s="71" t="s">
        <v>187</v>
      </c>
      <c r="E61" s="71" t="s">
        <v>115</v>
      </c>
      <c r="F61" s="73" t="n">
        <v>5</v>
      </c>
      <c r="G61" s="97" t="n">
        <v>5</v>
      </c>
      <c r="H61" s="97" t="n">
        <v>5</v>
      </c>
    </row>
    <row r="62" customFormat="false" ht="12.75" hidden="false" customHeight="false" outlineLevel="0" collapsed="false">
      <c r="A62" s="153" t="s">
        <v>189</v>
      </c>
      <c r="B62" s="59" t="n">
        <v>598</v>
      </c>
      <c r="C62" s="59" t="s">
        <v>190</v>
      </c>
      <c r="D62" s="59"/>
      <c r="E62" s="59"/>
      <c r="F62" s="61" t="n">
        <f aca="false">F63+F67</f>
        <v>39000</v>
      </c>
      <c r="G62" s="154" t="n">
        <f aca="false">G63+G67</f>
        <v>50000</v>
      </c>
      <c r="H62" s="154" t="n">
        <f aca="false">H63+H67</f>
        <v>50000</v>
      </c>
    </row>
    <row r="63" customFormat="false" ht="12.75" hidden="false" customHeight="false" outlineLevel="0" collapsed="false">
      <c r="A63" s="153" t="s">
        <v>195</v>
      </c>
      <c r="B63" s="59" t="s">
        <v>440</v>
      </c>
      <c r="C63" s="59" t="s">
        <v>196</v>
      </c>
      <c r="D63" s="59"/>
      <c r="E63" s="59"/>
      <c r="F63" s="61" t="n">
        <f aca="false">F64</f>
        <v>35000</v>
      </c>
      <c r="G63" s="154" t="n">
        <f aca="false">G64</f>
        <v>45000</v>
      </c>
      <c r="H63" s="154" t="n">
        <f aca="false">H64</f>
        <v>45000</v>
      </c>
    </row>
    <row r="64" customFormat="false" ht="12.75" hidden="false" customHeight="false" outlineLevel="0" collapsed="false">
      <c r="A64" s="150" t="s">
        <v>165</v>
      </c>
      <c r="B64" s="63" t="s">
        <v>440</v>
      </c>
      <c r="C64" s="63" t="s">
        <v>196</v>
      </c>
      <c r="D64" s="63" t="s">
        <v>166</v>
      </c>
      <c r="E64" s="63"/>
      <c r="F64" s="65" t="n">
        <f aca="false">F65</f>
        <v>35000</v>
      </c>
      <c r="G64" s="152" t="n">
        <f aca="false">G65</f>
        <v>45000</v>
      </c>
      <c r="H64" s="152" t="n">
        <f aca="false">H65</f>
        <v>45000</v>
      </c>
    </row>
    <row r="65" customFormat="false" ht="24" hidden="false" customHeight="false" outlineLevel="0" collapsed="false">
      <c r="A65" s="155" t="s">
        <v>445</v>
      </c>
      <c r="B65" s="67" t="s">
        <v>440</v>
      </c>
      <c r="C65" s="67" t="s">
        <v>196</v>
      </c>
      <c r="D65" s="67" t="s">
        <v>198</v>
      </c>
      <c r="E65" s="67"/>
      <c r="F65" s="69" t="n">
        <f aca="false">F66</f>
        <v>35000</v>
      </c>
      <c r="G65" s="156" t="n">
        <f aca="false">G66</f>
        <v>45000</v>
      </c>
      <c r="H65" s="156" t="n">
        <f aca="false">H66</f>
        <v>45000</v>
      </c>
    </row>
    <row r="66" customFormat="false" ht="24" hidden="false" customHeight="false" outlineLevel="0" collapsed="false">
      <c r="A66" s="157" t="s">
        <v>199</v>
      </c>
      <c r="B66" s="71" t="s">
        <v>440</v>
      </c>
      <c r="C66" s="71" t="s">
        <v>196</v>
      </c>
      <c r="D66" s="71" t="s">
        <v>198</v>
      </c>
      <c r="E66" s="71" t="s">
        <v>200</v>
      </c>
      <c r="F66" s="73" t="n">
        <v>35000</v>
      </c>
      <c r="G66" s="97" t="n">
        <v>45000</v>
      </c>
      <c r="H66" s="97" t="n">
        <v>45000</v>
      </c>
    </row>
    <row r="67" customFormat="false" ht="12.75" hidden="false" customHeight="false" outlineLevel="0" collapsed="false">
      <c r="A67" s="153" t="s">
        <v>205</v>
      </c>
      <c r="B67" s="59" t="s">
        <v>440</v>
      </c>
      <c r="C67" s="59" t="s">
        <v>206</v>
      </c>
      <c r="D67" s="59" t="s">
        <v>166</v>
      </c>
      <c r="E67" s="59"/>
      <c r="F67" s="61" t="n">
        <f aca="false">F68</f>
        <v>4000</v>
      </c>
      <c r="G67" s="154" t="n">
        <f aca="false">G68</f>
        <v>5000</v>
      </c>
      <c r="H67" s="154" t="n">
        <f aca="false">H68</f>
        <v>5000</v>
      </c>
    </row>
    <row r="68" s="87" customFormat="true" ht="12.75" hidden="false" customHeight="false" outlineLevel="0" collapsed="false">
      <c r="A68" s="150" t="s">
        <v>165</v>
      </c>
      <c r="B68" s="63" t="s">
        <v>440</v>
      </c>
      <c r="C68" s="63" t="s">
        <v>206</v>
      </c>
      <c r="D68" s="63" t="s">
        <v>446</v>
      </c>
      <c r="E68" s="63"/>
      <c r="F68" s="65" t="n">
        <f aca="false">F69</f>
        <v>4000</v>
      </c>
      <c r="G68" s="152" t="n">
        <f aca="false">G69</f>
        <v>5000</v>
      </c>
      <c r="H68" s="152" t="n">
        <f aca="false">H69</f>
        <v>5000</v>
      </c>
    </row>
    <row r="69" customFormat="false" ht="24" hidden="false" customHeight="false" outlineLevel="0" collapsed="false">
      <c r="A69" s="155" t="s">
        <v>213</v>
      </c>
      <c r="B69" s="67" t="s">
        <v>440</v>
      </c>
      <c r="C69" s="67" t="s">
        <v>206</v>
      </c>
      <c r="D69" s="67" t="s">
        <v>214</v>
      </c>
      <c r="E69" s="67"/>
      <c r="F69" s="69" t="n">
        <f aca="false">F70</f>
        <v>4000</v>
      </c>
      <c r="G69" s="156" t="n">
        <f aca="false">G70</f>
        <v>5000</v>
      </c>
      <c r="H69" s="156" t="n">
        <f aca="false">H70</f>
        <v>5000</v>
      </c>
    </row>
    <row r="70" customFormat="false" ht="24" hidden="false" customHeight="false" outlineLevel="0" collapsed="false">
      <c r="A70" s="157" t="s">
        <v>199</v>
      </c>
      <c r="B70" s="71" t="n">
        <v>598</v>
      </c>
      <c r="C70" s="71" t="s">
        <v>206</v>
      </c>
      <c r="D70" s="71" t="s">
        <v>214</v>
      </c>
      <c r="E70" s="71" t="s">
        <v>200</v>
      </c>
      <c r="F70" s="73" t="n">
        <v>4000</v>
      </c>
      <c r="G70" s="97" t="n">
        <v>5000</v>
      </c>
      <c r="H70" s="97" t="n">
        <v>5000</v>
      </c>
    </row>
    <row r="71" customFormat="false" ht="12.75" hidden="false" customHeight="false" outlineLevel="0" collapsed="false">
      <c r="A71" s="153" t="s">
        <v>267</v>
      </c>
      <c r="B71" s="59" t="s">
        <v>440</v>
      </c>
      <c r="C71" s="59" t="s">
        <v>268</v>
      </c>
      <c r="D71" s="59"/>
      <c r="E71" s="59"/>
      <c r="F71" s="61" t="n">
        <f aca="false">F72</f>
        <v>930</v>
      </c>
      <c r="G71" s="154" t="n">
        <f aca="false">G72</f>
        <v>1100</v>
      </c>
      <c r="H71" s="154" t="n">
        <f aca="false">H72</f>
        <v>1100</v>
      </c>
    </row>
    <row r="72" customFormat="false" ht="12.75" hidden="false" customHeight="false" outlineLevel="0" collapsed="false">
      <c r="A72" s="153" t="s">
        <v>290</v>
      </c>
      <c r="B72" s="59" t="s">
        <v>440</v>
      </c>
      <c r="C72" s="59" t="s">
        <v>291</v>
      </c>
      <c r="D72" s="59"/>
      <c r="E72" s="59"/>
      <c r="F72" s="61" t="n">
        <f aca="false">F73</f>
        <v>930</v>
      </c>
      <c r="G72" s="154" t="n">
        <f aca="false">G73</f>
        <v>1100</v>
      </c>
      <c r="H72" s="154" t="n">
        <f aca="false">H73</f>
        <v>1100</v>
      </c>
    </row>
    <row r="73" customFormat="false" ht="12.75" hidden="false" customHeight="false" outlineLevel="0" collapsed="false">
      <c r="A73" s="150" t="s">
        <v>165</v>
      </c>
      <c r="B73" s="63" t="s">
        <v>440</v>
      </c>
      <c r="C73" s="63" t="s">
        <v>291</v>
      </c>
      <c r="D73" s="63" t="s">
        <v>166</v>
      </c>
      <c r="E73" s="63"/>
      <c r="F73" s="65" t="n">
        <f aca="false">F74</f>
        <v>930</v>
      </c>
      <c r="G73" s="152" t="n">
        <f aca="false">G74</f>
        <v>1100</v>
      </c>
      <c r="H73" s="152" t="n">
        <f aca="false">H74</f>
        <v>1100</v>
      </c>
    </row>
    <row r="74" customFormat="false" ht="12.75" hidden="false" customHeight="false" outlineLevel="0" collapsed="false">
      <c r="A74" s="155" t="s">
        <v>292</v>
      </c>
      <c r="B74" s="67" t="s">
        <v>440</v>
      </c>
      <c r="C74" s="67" t="s">
        <v>291</v>
      </c>
      <c r="D74" s="67" t="s">
        <v>293</v>
      </c>
      <c r="E74" s="67"/>
      <c r="F74" s="69" t="n">
        <f aca="false">F75</f>
        <v>930</v>
      </c>
      <c r="G74" s="156" t="n">
        <f aca="false">G75</f>
        <v>1100</v>
      </c>
      <c r="H74" s="156" t="n">
        <f aca="false">H75</f>
        <v>1100</v>
      </c>
    </row>
    <row r="75" customFormat="false" ht="12.75" hidden="false" customHeight="false" outlineLevel="0" collapsed="false">
      <c r="A75" s="157" t="s">
        <v>110</v>
      </c>
      <c r="B75" s="71" t="s">
        <v>440</v>
      </c>
      <c r="C75" s="71" t="s">
        <v>291</v>
      </c>
      <c r="D75" s="71" t="s">
        <v>293</v>
      </c>
      <c r="E75" s="71" t="s">
        <v>111</v>
      </c>
      <c r="F75" s="73" t="n">
        <v>930</v>
      </c>
      <c r="G75" s="97" t="n">
        <v>1100</v>
      </c>
      <c r="H75" s="97" t="n">
        <v>1100</v>
      </c>
    </row>
    <row r="76" customFormat="false" ht="12.75" hidden="false" customHeight="false" outlineLevel="0" collapsed="false">
      <c r="A76" s="153" t="s">
        <v>340</v>
      </c>
      <c r="B76" s="59" t="s">
        <v>440</v>
      </c>
      <c r="C76" s="59" t="s">
        <v>447</v>
      </c>
      <c r="D76" s="59"/>
      <c r="E76" s="59"/>
      <c r="F76" s="61" t="n">
        <f aca="false">F77+F81+F85</f>
        <v>70311</v>
      </c>
      <c r="G76" s="154" t="n">
        <f aca="false">G77+G81+G85</f>
        <v>75500</v>
      </c>
      <c r="H76" s="154" t="n">
        <f aca="false">H77+H81+H85</f>
        <v>75700</v>
      </c>
    </row>
    <row r="77" customFormat="false" ht="12.75" hidden="false" customHeight="false" outlineLevel="0" collapsed="false">
      <c r="A77" s="153" t="s">
        <v>342</v>
      </c>
      <c r="B77" s="59" t="s">
        <v>440</v>
      </c>
      <c r="C77" s="59" t="s">
        <v>341</v>
      </c>
      <c r="D77" s="59"/>
      <c r="E77" s="59"/>
      <c r="F77" s="61" t="n">
        <f aca="false">F78</f>
        <v>200</v>
      </c>
      <c r="G77" s="154" t="n">
        <f aca="false">G78</f>
        <v>2000</v>
      </c>
      <c r="H77" s="154" t="n">
        <f aca="false">H78</f>
        <v>2000</v>
      </c>
    </row>
    <row r="78" customFormat="false" ht="12.75" hidden="false" customHeight="false" outlineLevel="0" collapsed="false">
      <c r="A78" s="150" t="s">
        <v>448</v>
      </c>
      <c r="B78" s="63" t="s">
        <v>440</v>
      </c>
      <c r="C78" s="63" t="s">
        <v>341</v>
      </c>
      <c r="D78" s="63" t="s">
        <v>343</v>
      </c>
      <c r="E78" s="63"/>
      <c r="F78" s="65" t="n">
        <f aca="false">F79</f>
        <v>200</v>
      </c>
      <c r="G78" s="152" t="n">
        <f aca="false">G79</f>
        <v>2000</v>
      </c>
      <c r="H78" s="152" t="n">
        <f aca="false">H79</f>
        <v>2000</v>
      </c>
    </row>
    <row r="79" customFormat="false" ht="12.75" hidden="false" customHeight="false" outlineLevel="0" collapsed="false">
      <c r="A79" s="155" t="s">
        <v>449</v>
      </c>
      <c r="B79" s="67" t="s">
        <v>440</v>
      </c>
      <c r="C79" s="67" t="s">
        <v>341</v>
      </c>
      <c r="D79" s="67" t="s">
        <v>345</v>
      </c>
      <c r="E79" s="67"/>
      <c r="F79" s="69" t="n">
        <f aca="false">F80</f>
        <v>200</v>
      </c>
      <c r="G79" s="156" t="n">
        <f aca="false">G80</f>
        <v>2000</v>
      </c>
      <c r="H79" s="156" t="n">
        <f aca="false">H80</f>
        <v>2000</v>
      </c>
    </row>
    <row r="80" customFormat="false" ht="12.75" hidden="false" customHeight="false" outlineLevel="0" collapsed="false">
      <c r="A80" s="155" t="s">
        <v>226</v>
      </c>
      <c r="B80" s="67" t="s">
        <v>440</v>
      </c>
      <c r="C80" s="67" t="s">
        <v>341</v>
      </c>
      <c r="D80" s="67" t="s">
        <v>345</v>
      </c>
      <c r="E80" s="67" t="s">
        <v>227</v>
      </c>
      <c r="F80" s="69" t="n">
        <v>200</v>
      </c>
      <c r="G80" s="156" t="n">
        <v>2000</v>
      </c>
      <c r="H80" s="156" t="n">
        <v>2000</v>
      </c>
    </row>
    <row r="81" customFormat="false" ht="12.75" hidden="false" customHeight="false" outlineLevel="0" collapsed="false">
      <c r="A81" s="153" t="s">
        <v>347</v>
      </c>
      <c r="B81" s="59" t="s">
        <v>440</v>
      </c>
      <c r="C81" s="59" t="s">
        <v>348</v>
      </c>
      <c r="D81" s="59"/>
      <c r="E81" s="59"/>
      <c r="F81" s="61" t="n">
        <f aca="false">F82</f>
        <v>1300</v>
      </c>
      <c r="G81" s="154" t="n">
        <f aca="false">G82</f>
        <v>4000</v>
      </c>
      <c r="H81" s="154" t="n">
        <f aca="false">H82</f>
        <v>4000</v>
      </c>
    </row>
    <row r="82" customFormat="false" ht="12.75" hidden="false" customHeight="false" outlineLevel="0" collapsed="false">
      <c r="A82" s="150" t="s">
        <v>450</v>
      </c>
      <c r="B82" s="63" t="s">
        <v>440</v>
      </c>
      <c r="C82" s="63" t="s">
        <v>348</v>
      </c>
      <c r="D82" s="63" t="s">
        <v>349</v>
      </c>
      <c r="E82" s="63"/>
      <c r="F82" s="65" t="n">
        <f aca="false">F83</f>
        <v>1300</v>
      </c>
      <c r="G82" s="152" t="n">
        <f aca="false">G83</f>
        <v>4000</v>
      </c>
      <c r="H82" s="152" t="n">
        <f aca="false">H83</f>
        <v>4000</v>
      </c>
    </row>
    <row r="83" customFormat="false" ht="12.75" hidden="false" customHeight="false" outlineLevel="0" collapsed="false">
      <c r="A83" s="155" t="s">
        <v>449</v>
      </c>
      <c r="B83" s="67" t="s">
        <v>440</v>
      </c>
      <c r="C83" s="67" t="s">
        <v>348</v>
      </c>
      <c r="D83" s="67" t="s">
        <v>351</v>
      </c>
      <c r="E83" s="67"/>
      <c r="F83" s="69" t="n">
        <f aca="false">F84</f>
        <v>1300</v>
      </c>
      <c r="G83" s="161" t="n">
        <f aca="false">G84</f>
        <v>4000</v>
      </c>
      <c r="H83" s="161" t="n">
        <f aca="false">H84</f>
        <v>4000</v>
      </c>
    </row>
    <row r="84" s="87" customFormat="true" ht="12.75" hidden="false" customHeight="false" outlineLevel="0" collapsed="false">
      <c r="A84" s="157" t="s">
        <v>226</v>
      </c>
      <c r="B84" s="71" t="s">
        <v>440</v>
      </c>
      <c r="C84" s="71" t="s">
        <v>348</v>
      </c>
      <c r="D84" s="71" t="s">
        <v>351</v>
      </c>
      <c r="E84" s="71" t="s">
        <v>227</v>
      </c>
      <c r="F84" s="73" t="n">
        <v>1300</v>
      </c>
      <c r="G84" s="159" t="n">
        <v>4000</v>
      </c>
      <c r="H84" s="159" t="n">
        <v>4000</v>
      </c>
    </row>
    <row r="85" customFormat="false" ht="12.75" hidden="false" customHeight="false" outlineLevel="0" collapsed="false">
      <c r="A85" s="153" t="s">
        <v>352</v>
      </c>
      <c r="B85" s="59" t="s">
        <v>440</v>
      </c>
      <c r="C85" s="59" t="s">
        <v>353</v>
      </c>
      <c r="D85" s="59"/>
      <c r="E85" s="59"/>
      <c r="F85" s="61" t="n">
        <f aca="false">F86+F92</f>
        <v>68811</v>
      </c>
      <c r="G85" s="154" t="n">
        <f aca="false">G86+G92</f>
        <v>69500</v>
      </c>
      <c r="H85" s="154" t="n">
        <f aca="false">H86+H92</f>
        <v>69700</v>
      </c>
    </row>
    <row r="86" customFormat="false" ht="12.75" hidden="false" customHeight="false" outlineLevel="0" collapsed="false">
      <c r="A86" s="153" t="s">
        <v>355</v>
      </c>
      <c r="B86" s="59" t="s">
        <v>440</v>
      </c>
      <c r="C86" s="59" t="s">
        <v>353</v>
      </c>
      <c r="D86" s="59" t="s">
        <v>354</v>
      </c>
      <c r="E86" s="59"/>
      <c r="F86" s="61" t="n">
        <f aca="false">F87+F89</f>
        <v>10311</v>
      </c>
      <c r="G86" s="154" t="n">
        <f aca="false">G87+G89</f>
        <v>11000</v>
      </c>
      <c r="H86" s="154" t="n">
        <f aca="false">H87+H89</f>
        <v>11200</v>
      </c>
    </row>
    <row r="87" customFormat="false" ht="12.75" hidden="false" customHeight="false" outlineLevel="0" collapsed="false">
      <c r="A87" s="155" t="s">
        <v>449</v>
      </c>
      <c r="B87" s="67" t="s">
        <v>440</v>
      </c>
      <c r="C87" s="67" t="s">
        <v>353</v>
      </c>
      <c r="D87" s="67" t="s">
        <v>356</v>
      </c>
      <c r="E87" s="67"/>
      <c r="F87" s="69" t="n">
        <f aca="false">F88</f>
        <v>5311</v>
      </c>
      <c r="G87" s="156" t="n">
        <f aca="false">G88</f>
        <v>6000</v>
      </c>
      <c r="H87" s="156" t="n">
        <f aca="false">H88</f>
        <v>6200</v>
      </c>
    </row>
    <row r="88" customFormat="false" ht="36" hidden="false" customHeight="false" outlineLevel="0" collapsed="false">
      <c r="A88" s="157" t="s">
        <v>451</v>
      </c>
      <c r="B88" s="71" t="s">
        <v>440</v>
      </c>
      <c r="C88" s="71" t="s">
        <v>353</v>
      </c>
      <c r="D88" s="71" t="s">
        <v>356</v>
      </c>
      <c r="E88" s="71" t="s">
        <v>150</v>
      </c>
      <c r="F88" s="73" t="n">
        <v>5311</v>
      </c>
      <c r="G88" s="97" t="n">
        <v>6000</v>
      </c>
      <c r="H88" s="97" t="n">
        <v>6200</v>
      </c>
    </row>
    <row r="89" customFormat="false" ht="60" hidden="false" customHeight="false" outlineLevel="0" collapsed="false">
      <c r="A89" s="150" t="s">
        <v>358</v>
      </c>
      <c r="B89" s="63" t="s">
        <v>440</v>
      </c>
      <c r="C89" s="63" t="s">
        <v>353</v>
      </c>
      <c r="D89" s="63" t="s">
        <v>161</v>
      </c>
      <c r="E89" s="63"/>
      <c r="F89" s="65" t="n">
        <f aca="false">F90</f>
        <v>5000</v>
      </c>
      <c r="G89" s="152" t="n">
        <f aca="false">G90</f>
        <v>5000</v>
      </c>
      <c r="H89" s="152" t="n">
        <f aca="false">H90</f>
        <v>5000</v>
      </c>
    </row>
    <row r="90" customFormat="false" ht="35.25" hidden="false" customHeight="true" outlineLevel="0" collapsed="false">
      <c r="A90" s="155" t="s">
        <v>360</v>
      </c>
      <c r="B90" s="67" t="s">
        <v>440</v>
      </c>
      <c r="C90" s="67" t="s">
        <v>353</v>
      </c>
      <c r="D90" s="67" t="s">
        <v>359</v>
      </c>
      <c r="E90" s="67"/>
      <c r="F90" s="69" t="n">
        <f aca="false">F91</f>
        <v>5000</v>
      </c>
      <c r="G90" s="156" t="n">
        <f aca="false">G91</f>
        <v>5000</v>
      </c>
      <c r="H90" s="156" t="n">
        <f aca="false">H91</f>
        <v>5000</v>
      </c>
    </row>
    <row r="91" customFormat="false" ht="36" hidden="false" customHeight="false" outlineLevel="0" collapsed="false">
      <c r="A91" s="157" t="s">
        <v>451</v>
      </c>
      <c r="B91" s="71" t="s">
        <v>440</v>
      </c>
      <c r="C91" s="71" t="s">
        <v>353</v>
      </c>
      <c r="D91" s="71" t="s">
        <v>359</v>
      </c>
      <c r="E91" s="71" t="s">
        <v>150</v>
      </c>
      <c r="F91" s="73" t="n">
        <v>5000</v>
      </c>
      <c r="G91" s="97" t="n">
        <v>5000</v>
      </c>
      <c r="H91" s="97" t="n">
        <v>5000</v>
      </c>
    </row>
    <row r="92" customFormat="false" ht="12.75" hidden="false" customHeight="false" outlineLevel="0" collapsed="false">
      <c r="A92" s="150" t="s">
        <v>165</v>
      </c>
      <c r="B92" s="63" t="s">
        <v>440</v>
      </c>
      <c r="C92" s="63" t="s">
        <v>353</v>
      </c>
      <c r="D92" s="63" t="s">
        <v>166</v>
      </c>
      <c r="E92" s="63"/>
      <c r="F92" s="65" t="n">
        <f aca="false">B93:F93</f>
        <v>58500</v>
      </c>
      <c r="G92" s="152" t="n">
        <f aca="false">C93:G93</f>
        <v>58500</v>
      </c>
      <c r="H92" s="152" t="n">
        <f aca="false">D93:H93</f>
        <v>58500</v>
      </c>
    </row>
    <row r="93" s="87" customFormat="true" ht="24" hidden="false" customHeight="false" outlineLevel="0" collapsed="false">
      <c r="A93" s="155" t="s">
        <v>361</v>
      </c>
      <c r="B93" s="67" t="s">
        <v>440</v>
      </c>
      <c r="C93" s="67" t="s">
        <v>353</v>
      </c>
      <c r="D93" s="67" t="s">
        <v>362</v>
      </c>
      <c r="E93" s="67"/>
      <c r="F93" s="69" t="n">
        <f aca="false">F94+F95+F96+F97</f>
        <v>58500</v>
      </c>
      <c r="G93" s="156" t="n">
        <f aca="false">G94+G95+G96+G97</f>
        <v>58500</v>
      </c>
      <c r="H93" s="156" t="n">
        <f aca="false">H94+H95+H96+H97</f>
        <v>58500</v>
      </c>
    </row>
    <row r="94" customFormat="false" ht="12.75" hidden="false" customHeight="false" outlineLevel="0" collapsed="false">
      <c r="A94" s="157" t="s">
        <v>171</v>
      </c>
      <c r="B94" s="71" t="n">
        <v>598</v>
      </c>
      <c r="C94" s="71" t="s">
        <v>353</v>
      </c>
      <c r="D94" s="71" t="s">
        <v>362</v>
      </c>
      <c r="E94" s="71" t="s">
        <v>111</v>
      </c>
      <c r="F94" s="73" t="n">
        <v>500</v>
      </c>
      <c r="G94" s="97" t="n">
        <v>500</v>
      </c>
      <c r="H94" s="97" t="n">
        <v>500</v>
      </c>
    </row>
    <row r="95" customFormat="false" ht="12.75" hidden="false" customHeight="false" outlineLevel="0" collapsed="false">
      <c r="A95" s="157" t="s">
        <v>226</v>
      </c>
      <c r="B95" s="71" t="s">
        <v>440</v>
      </c>
      <c r="C95" s="71" t="s">
        <v>353</v>
      </c>
      <c r="D95" s="71" t="s">
        <v>362</v>
      </c>
      <c r="E95" s="71" t="s">
        <v>227</v>
      </c>
      <c r="F95" s="73" t="n">
        <v>45100</v>
      </c>
      <c r="G95" s="97" t="n">
        <v>45100</v>
      </c>
      <c r="H95" s="97" t="n">
        <v>45100</v>
      </c>
    </row>
    <row r="96" customFormat="false" ht="12.75" hidden="false" customHeight="false" outlineLevel="0" collapsed="false">
      <c r="A96" s="157" t="s">
        <v>452</v>
      </c>
      <c r="B96" s="71" t="s">
        <v>440</v>
      </c>
      <c r="C96" s="71" t="s">
        <v>353</v>
      </c>
      <c r="D96" s="71" t="s">
        <v>362</v>
      </c>
      <c r="E96" s="71" t="s">
        <v>313</v>
      </c>
      <c r="F96" s="73" t="n">
        <v>12000</v>
      </c>
      <c r="G96" s="97" t="n">
        <v>12000</v>
      </c>
      <c r="H96" s="97" t="n">
        <v>12000</v>
      </c>
    </row>
    <row r="97" customFormat="false" ht="24" hidden="false" customHeight="false" outlineLevel="0" collapsed="false">
      <c r="A97" s="157" t="s">
        <v>453</v>
      </c>
      <c r="B97" s="71" t="n">
        <v>598</v>
      </c>
      <c r="C97" s="71" t="s">
        <v>353</v>
      </c>
      <c r="D97" s="71" t="s">
        <v>362</v>
      </c>
      <c r="E97" s="71" t="s">
        <v>297</v>
      </c>
      <c r="F97" s="73" t="n">
        <v>900</v>
      </c>
      <c r="G97" s="97" t="n">
        <v>900</v>
      </c>
      <c r="H97" s="97" t="n">
        <v>900</v>
      </c>
    </row>
    <row r="98" customFormat="false" ht="12.75" hidden="false" customHeight="false" outlineLevel="0" collapsed="false">
      <c r="A98" s="153" t="s">
        <v>363</v>
      </c>
      <c r="B98" s="59" t="n">
        <v>598</v>
      </c>
      <c r="C98" s="59" t="s">
        <v>454</v>
      </c>
      <c r="D98" s="59"/>
      <c r="E98" s="59" t="s">
        <v>394</v>
      </c>
      <c r="F98" s="61" t="n">
        <f aca="false">F99+F103+F110</f>
        <v>10500</v>
      </c>
      <c r="G98" s="154" t="n">
        <f aca="false">G99+G103+G110</f>
        <v>12500</v>
      </c>
      <c r="H98" s="154" t="n">
        <f aca="false">H99+H103+H110</f>
        <v>13000</v>
      </c>
    </row>
    <row r="99" customFormat="false" ht="12.75" hidden="false" customHeight="false" outlineLevel="0" collapsed="false">
      <c r="A99" s="153" t="s">
        <v>365</v>
      </c>
      <c r="B99" s="59" t="s">
        <v>440</v>
      </c>
      <c r="C99" s="59" t="s">
        <v>364</v>
      </c>
      <c r="D99" s="71"/>
      <c r="E99" s="71"/>
      <c r="F99" s="61" t="n">
        <f aca="false">F100</f>
        <v>4500</v>
      </c>
      <c r="G99" s="154" t="n">
        <f aca="false">G100</f>
        <v>5000</v>
      </c>
      <c r="H99" s="154" t="n">
        <f aca="false">H100</f>
        <v>5500</v>
      </c>
    </row>
    <row r="100" customFormat="false" ht="12.75" hidden="false" customHeight="false" outlineLevel="0" collapsed="false">
      <c r="A100" s="150" t="s">
        <v>366</v>
      </c>
      <c r="B100" s="63" t="s">
        <v>440</v>
      </c>
      <c r="C100" s="63" t="n">
        <v>1001</v>
      </c>
      <c r="D100" s="63" t="s">
        <v>455</v>
      </c>
      <c r="E100" s="63"/>
      <c r="F100" s="65" t="n">
        <f aca="false">F101</f>
        <v>4500</v>
      </c>
      <c r="G100" s="152" t="n">
        <f aca="false">G101</f>
        <v>5000</v>
      </c>
      <c r="H100" s="152" t="n">
        <f aca="false">H101</f>
        <v>5500</v>
      </c>
    </row>
    <row r="101" customFormat="false" ht="12.75" hidden="false" customHeight="false" outlineLevel="0" collapsed="false">
      <c r="A101" s="155" t="s">
        <v>367</v>
      </c>
      <c r="B101" s="67" t="s">
        <v>440</v>
      </c>
      <c r="C101" s="67" t="s">
        <v>364</v>
      </c>
      <c r="D101" s="67" t="s">
        <v>370</v>
      </c>
      <c r="E101" s="67"/>
      <c r="F101" s="69" t="n">
        <f aca="false">F102</f>
        <v>4500</v>
      </c>
      <c r="G101" s="156" t="n">
        <f aca="false">G102</f>
        <v>5000</v>
      </c>
      <c r="H101" s="156" t="n">
        <f aca="false">H102</f>
        <v>5500</v>
      </c>
    </row>
    <row r="102" customFormat="false" ht="12.75" hidden="false" customHeight="false" outlineLevel="0" collapsed="false">
      <c r="A102" s="157" t="s">
        <v>456</v>
      </c>
      <c r="B102" s="71" t="s">
        <v>440</v>
      </c>
      <c r="C102" s="71" t="s">
        <v>364</v>
      </c>
      <c r="D102" s="71" t="s">
        <v>370</v>
      </c>
      <c r="E102" s="71" t="s">
        <v>371</v>
      </c>
      <c r="F102" s="73" t="n">
        <v>4500</v>
      </c>
      <c r="G102" s="97" t="n">
        <v>5000</v>
      </c>
      <c r="H102" s="97" t="n">
        <v>5500</v>
      </c>
    </row>
    <row r="103" customFormat="false" ht="12.75" hidden="false" customHeight="false" outlineLevel="0" collapsed="false">
      <c r="A103" s="153" t="s">
        <v>372</v>
      </c>
      <c r="B103" s="59" t="s">
        <v>440</v>
      </c>
      <c r="C103" s="59" t="s">
        <v>369</v>
      </c>
      <c r="D103" s="162" t="s">
        <v>385</v>
      </c>
      <c r="E103" s="59"/>
      <c r="F103" s="61" t="n">
        <f aca="false">F104+F107</f>
        <v>4500</v>
      </c>
      <c r="G103" s="154" t="n">
        <f aca="false">G104+G107</f>
        <v>6000</v>
      </c>
      <c r="H103" s="154" t="n">
        <f aca="false">H104+H107</f>
        <v>6000</v>
      </c>
    </row>
    <row r="104" customFormat="false" ht="12.75" hidden="false" customHeight="false" outlineLevel="0" collapsed="false">
      <c r="A104" s="153" t="s">
        <v>457</v>
      </c>
      <c r="B104" s="59" t="s">
        <v>440</v>
      </c>
      <c r="C104" s="59" t="s">
        <v>369</v>
      </c>
      <c r="D104" s="162" t="s">
        <v>375</v>
      </c>
      <c r="E104" s="59"/>
      <c r="F104" s="61" t="n">
        <f aca="false">F105</f>
        <v>3000</v>
      </c>
      <c r="G104" s="154" t="n">
        <f aca="false">G105</f>
        <v>3000</v>
      </c>
      <c r="H104" s="154" t="n">
        <f aca="false">H105</f>
        <v>3000</v>
      </c>
    </row>
    <row r="105" customFormat="false" ht="12.75" hidden="false" customHeight="false" outlineLevel="0" collapsed="false">
      <c r="A105" s="155" t="s">
        <v>458</v>
      </c>
      <c r="B105" s="67" t="s">
        <v>440</v>
      </c>
      <c r="C105" s="67" t="s">
        <v>369</v>
      </c>
      <c r="D105" s="163" t="s">
        <v>377</v>
      </c>
      <c r="E105" s="67"/>
      <c r="F105" s="69" t="n">
        <f aca="false">F106</f>
        <v>3000</v>
      </c>
      <c r="G105" s="156" t="n">
        <f aca="false">G106</f>
        <v>3000</v>
      </c>
      <c r="H105" s="156" t="n">
        <f aca="false">H106</f>
        <v>3000</v>
      </c>
    </row>
    <row r="106" customFormat="false" ht="12.75" hidden="false" customHeight="false" outlineLevel="0" collapsed="false">
      <c r="A106" s="157" t="s">
        <v>459</v>
      </c>
      <c r="B106" s="71" t="s">
        <v>440</v>
      </c>
      <c r="C106" s="71" t="s">
        <v>369</v>
      </c>
      <c r="D106" s="164" t="s">
        <v>377</v>
      </c>
      <c r="E106" s="71" t="s">
        <v>379</v>
      </c>
      <c r="F106" s="73" t="n">
        <v>3000</v>
      </c>
      <c r="G106" s="97" t="n">
        <v>3000</v>
      </c>
      <c r="H106" s="97" t="n">
        <v>3000</v>
      </c>
    </row>
    <row r="107" customFormat="false" ht="12.75" hidden="false" customHeight="false" outlineLevel="0" collapsed="false">
      <c r="A107" s="150" t="s">
        <v>165</v>
      </c>
      <c r="B107" s="63" t="s">
        <v>440</v>
      </c>
      <c r="C107" s="63" t="s">
        <v>369</v>
      </c>
      <c r="D107" s="63" t="s">
        <v>166</v>
      </c>
      <c r="E107" s="63"/>
      <c r="F107" s="65" t="n">
        <f aca="false">F108</f>
        <v>1500</v>
      </c>
      <c r="G107" s="152" t="n">
        <f aca="false">G108</f>
        <v>3000</v>
      </c>
      <c r="H107" s="152" t="n">
        <f aca="false">H108</f>
        <v>3000</v>
      </c>
    </row>
    <row r="108" s="87" customFormat="true" ht="24" hidden="false" customHeight="false" outlineLevel="0" collapsed="false">
      <c r="A108" s="155" t="s">
        <v>391</v>
      </c>
      <c r="B108" s="67" t="s">
        <v>440</v>
      </c>
      <c r="C108" s="67" t="s">
        <v>369</v>
      </c>
      <c r="D108" s="67" t="s">
        <v>392</v>
      </c>
      <c r="E108" s="67"/>
      <c r="F108" s="69" t="n">
        <f aca="false">F109</f>
        <v>1500</v>
      </c>
      <c r="G108" s="156" t="n">
        <f aca="false">G109</f>
        <v>3000</v>
      </c>
      <c r="H108" s="156" t="n">
        <f aca="false">H109</f>
        <v>3000</v>
      </c>
    </row>
    <row r="109" s="95" customFormat="true" ht="12.75" hidden="false" customHeight="false" outlineLevel="0" collapsed="false">
      <c r="A109" s="157" t="s">
        <v>393</v>
      </c>
      <c r="B109" s="71" t="s">
        <v>440</v>
      </c>
      <c r="C109" s="71" t="s">
        <v>369</v>
      </c>
      <c r="D109" s="71" t="s">
        <v>392</v>
      </c>
      <c r="E109" s="71" t="s">
        <v>394</v>
      </c>
      <c r="F109" s="73" t="n">
        <v>1500</v>
      </c>
      <c r="G109" s="97" t="n">
        <v>3000</v>
      </c>
      <c r="H109" s="97" t="n">
        <v>3000</v>
      </c>
    </row>
    <row r="110" s="75" customFormat="true" ht="12.75" hidden="false" customHeight="false" outlineLevel="0" collapsed="false">
      <c r="A110" s="153" t="s">
        <v>395</v>
      </c>
      <c r="B110" s="59" t="s">
        <v>440</v>
      </c>
      <c r="C110" s="59" t="s">
        <v>396</v>
      </c>
      <c r="D110" s="59"/>
      <c r="E110" s="59"/>
      <c r="F110" s="61" t="n">
        <f aca="false">F111</f>
        <v>1500</v>
      </c>
      <c r="G110" s="154" t="n">
        <f aca="false">G111</f>
        <v>1500</v>
      </c>
      <c r="H110" s="154" t="n">
        <f aca="false">H111</f>
        <v>1500</v>
      </c>
    </row>
    <row r="111" customFormat="false" ht="36" hidden="false" customHeight="false" outlineLevel="0" collapsed="false">
      <c r="A111" s="150" t="s">
        <v>397</v>
      </c>
      <c r="B111" s="63" t="s">
        <v>440</v>
      </c>
      <c r="C111" s="63" t="s">
        <v>396</v>
      </c>
      <c r="D111" s="63" t="s">
        <v>398</v>
      </c>
      <c r="E111" s="63"/>
      <c r="F111" s="65" t="n">
        <f aca="false">F112</f>
        <v>1500</v>
      </c>
      <c r="G111" s="152" t="n">
        <f aca="false">G112</f>
        <v>1500</v>
      </c>
      <c r="H111" s="152" t="n">
        <f aca="false">H112</f>
        <v>1500</v>
      </c>
    </row>
    <row r="112" customFormat="false" ht="12.75" hidden="false" customHeight="false" outlineLevel="0" collapsed="false">
      <c r="A112" s="160" t="s">
        <v>378</v>
      </c>
      <c r="B112" s="71" t="s">
        <v>440</v>
      </c>
      <c r="C112" s="71" t="s">
        <v>396</v>
      </c>
      <c r="D112" s="71" t="s">
        <v>398</v>
      </c>
      <c r="E112" s="71" t="s">
        <v>379</v>
      </c>
      <c r="F112" s="73" t="n">
        <v>1500</v>
      </c>
      <c r="G112" s="97" t="n">
        <v>1500</v>
      </c>
      <c r="H112" s="97" t="n">
        <v>1500</v>
      </c>
    </row>
    <row r="113" customFormat="false" ht="12.75" hidden="false" customHeight="false" outlineLevel="0" collapsed="false">
      <c r="A113" s="153" t="s">
        <v>403</v>
      </c>
      <c r="B113" s="59" t="s">
        <v>440</v>
      </c>
      <c r="C113" s="59" t="s">
        <v>404</v>
      </c>
      <c r="D113" s="63"/>
      <c r="E113" s="63"/>
      <c r="F113" s="61" t="n">
        <f aca="false">F114</f>
        <v>16909.2</v>
      </c>
      <c r="G113" s="154" t="n">
        <f aca="false">G114</f>
        <v>18135</v>
      </c>
      <c r="H113" s="154" t="n">
        <f aca="false">H114</f>
        <v>18635</v>
      </c>
    </row>
    <row r="114" customFormat="false" ht="12.75" hidden="false" customHeight="false" outlineLevel="0" collapsed="false">
      <c r="A114" s="153" t="s">
        <v>405</v>
      </c>
      <c r="B114" s="59" t="s">
        <v>440</v>
      </c>
      <c r="C114" s="59" t="s">
        <v>406</v>
      </c>
      <c r="D114" s="59"/>
      <c r="E114" s="59"/>
      <c r="F114" s="61" t="n">
        <f aca="false">F115+F118</f>
        <v>16909.2</v>
      </c>
      <c r="G114" s="154" t="n">
        <f aca="false">G115+G118</f>
        <v>18135</v>
      </c>
      <c r="H114" s="154" t="n">
        <f aca="false">H115+H118</f>
        <v>18635</v>
      </c>
    </row>
    <row r="115" customFormat="false" ht="12.75" hidden="false" customHeight="false" outlineLevel="0" collapsed="false">
      <c r="A115" s="150" t="s">
        <v>407</v>
      </c>
      <c r="B115" s="63" t="s">
        <v>440</v>
      </c>
      <c r="C115" s="63" t="s">
        <v>406</v>
      </c>
      <c r="D115" s="63" t="s">
        <v>408</v>
      </c>
      <c r="E115" s="63"/>
      <c r="F115" s="65" t="n">
        <f aca="false">F116</f>
        <v>14274.2</v>
      </c>
      <c r="G115" s="152" t="n">
        <f aca="false">G116</f>
        <v>15500</v>
      </c>
      <c r="H115" s="152" t="n">
        <f aca="false">H116</f>
        <v>16000</v>
      </c>
    </row>
    <row r="116" customFormat="false" ht="12.75" hidden="false" customHeight="false" outlineLevel="0" collapsed="false">
      <c r="A116" s="155" t="s">
        <v>409</v>
      </c>
      <c r="B116" s="67" t="s">
        <v>440</v>
      </c>
      <c r="C116" s="67" t="s">
        <v>406</v>
      </c>
      <c r="D116" s="67" t="s">
        <v>410</v>
      </c>
      <c r="E116" s="67"/>
      <c r="F116" s="69" t="n">
        <f aca="false">F117</f>
        <v>14274.2</v>
      </c>
      <c r="G116" s="156" t="n">
        <f aca="false">G117</f>
        <v>15500</v>
      </c>
      <c r="H116" s="156" t="n">
        <f aca="false">H117</f>
        <v>16000</v>
      </c>
    </row>
    <row r="117" customFormat="false" ht="36" hidden="false" customHeight="false" outlineLevel="0" collapsed="false">
      <c r="A117" s="157" t="s">
        <v>274</v>
      </c>
      <c r="B117" s="71" t="s">
        <v>440</v>
      </c>
      <c r="C117" s="71" t="s">
        <v>406</v>
      </c>
      <c r="D117" s="71" t="s">
        <v>410</v>
      </c>
      <c r="E117" s="71" t="s">
        <v>275</v>
      </c>
      <c r="F117" s="73" t="n">
        <v>14274.2</v>
      </c>
      <c r="G117" s="97" t="n">
        <v>15500</v>
      </c>
      <c r="H117" s="97" t="n">
        <v>16000</v>
      </c>
    </row>
    <row r="118" customFormat="false" ht="12.75" hidden="false" customHeight="false" outlineLevel="0" collapsed="false">
      <c r="A118" s="150" t="s">
        <v>165</v>
      </c>
      <c r="B118" s="63" t="s">
        <v>440</v>
      </c>
      <c r="C118" s="63" t="s">
        <v>406</v>
      </c>
      <c r="D118" s="63" t="s">
        <v>166</v>
      </c>
      <c r="E118" s="63"/>
      <c r="F118" s="65" t="n">
        <f aca="false">F119</f>
        <v>2635</v>
      </c>
      <c r="G118" s="152" t="n">
        <f aca="false">G119</f>
        <v>2635</v>
      </c>
      <c r="H118" s="152" t="n">
        <f aca="false">H119</f>
        <v>2635</v>
      </c>
    </row>
    <row r="119" customFormat="false" ht="24" hidden="false" customHeight="false" outlineLevel="0" collapsed="false">
      <c r="A119" s="155" t="s">
        <v>460</v>
      </c>
      <c r="B119" s="67" t="s">
        <v>440</v>
      </c>
      <c r="C119" s="67" t="s">
        <v>406</v>
      </c>
      <c r="D119" s="67" t="s">
        <v>412</v>
      </c>
      <c r="E119" s="67"/>
      <c r="F119" s="69" t="n">
        <f aca="false">F120</f>
        <v>2635</v>
      </c>
      <c r="G119" s="156" t="n">
        <f aca="false">G120</f>
        <v>2635</v>
      </c>
      <c r="H119" s="156" t="n">
        <f aca="false">H120</f>
        <v>2635</v>
      </c>
    </row>
    <row r="120" customFormat="false" ht="12.75" hidden="false" customHeight="false" outlineLevel="0" collapsed="false">
      <c r="A120" s="157" t="s">
        <v>110</v>
      </c>
      <c r="B120" s="71" t="s">
        <v>440</v>
      </c>
      <c r="C120" s="71" t="s">
        <v>406</v>
      </c>
      <c r="D120" s="71" t="s">
        <v>412</v>
      </c>
      <c r="E120" s="71" t="s">
        <v>111</v>
      </c>
      <c r="F120" s="73" t="n">
        <v>2635</v>
      </c>
      <c r="G120" s="97" t="n">
        <v>2635</v>
      </c>
      <c r="H120" s="97" t="n">
        <v>2635</v>
      </c>
    </row>
    <row r="121" s="75" customFormat="true" ht="12.75" hidden="false" customHeight="false" outlineLevel="0" collapsed="false">
      <c r="A121" s="153" t="s">
        <v>414</v>
      </c>
      <c r="B121" s="59" t="s">
        <v>440</v>
      </c>
      <c r="C121" s="59" t="s">
        <v>413</v>
      </c>
      <c r="D121" s="59"/>
      <c r="E121" s="59"/>
      <c r="F121" s="61" t="n">
        <f aca="false">F122+F129</f>
        <v>7296</v>
      </c>
      <c r="G121" s="154" t="n">
        <f aca="false">G122+G129</f>
        <v>8066</v>
      </c>
      <c r="H121" s="154" t="n">
        <f aca="false">H122+H129</f>
        <v>8816</v>
      </c>
    </row>
    <row r="122" s="75" customFormat="true" ht="12.75" hidden="false" customHeight="false" outlineLevel="0" collapsed="false">
      <c r="A122" s="153" t="s">
        <v>415</v>
      </c>
      <c r="B122" s="59" t="s">
        <v>440</v>
      </c>
      <c r="C122" s="59" t="s">
        <v>416</v>
      </c>
      <c r="D122" s="59"/>
      <c r="E122" s="59"/>
      <c r="F122" s="61" t="n">
        <f aca="false">F123</f>
        <v>2460</v>
      </c>
      <c r="G122" s="154" t="n">
        <f aca="false">G123</f>
        <v>2666</v>
      </c>
      <c r="H122" s="154" t="n">
        <f aca="false">H123</f>
        <v>2816</v>
      </c>
    </row>
    <row r="123" customFormat="false" ht="12.75" hidden="false" customHeight="false" outlineLevel="0" collapsed="false">
      <c r="A123" s="150" t="s">
        <v>418</v>
      </c>
      <c r="B123" s="63" t="s">
        <v>440</v>
      </c>
      <c r="C123" s="63" t="s">
        <v>416</v>
      </c>
      <c r="D123" s="63" t="s">
        <v>417</v>
      </c>
      <c r="E123" s="63"/>
      <c r="F123" s="65" t="n">
        <f aca="false">F124</f>
        <v>2460</v>
      </c>
      <c r="G123" s="152" t="n">
        <f aca="false">G124</f>
        <v>2666</v>
      </c>
      <c r="H123" s="152" t="n">
        <f aca="false">H124</f>
        <v>2816</v>
      </c>
    </row>
    <row r="124" customFormat="false" ht="12.75" hidden="false" customHeight="false" outlineLevel="0" collapsed="false">
      <c r="A124" s="155" t="s">
        <v>145</v>
      </c>
      <c r="B124" s="67" t="s">
        <v>440</v>
      </c>
      <c r="C124" s="67" t="s">
        <v>416</v>
      </c>
      <c r="D124" s="67" t="s">
        <v>419</v>
      </c>
      <c r="E124" s="67"/>
      <c r="F124" s="69" t="n">
        <f aca="false">F125+F126+F127+F128</f>
        <v>2460</v>
      </c>
      <c r="G124" s="156" t="n">
        <f aca="false">G125+G126+G127+G128</f>
        <v>2666</v>
      </c>
      <c r="H124" s="156" t="n">
        <f aca="false">H125+H126+H127+H128</f>
        <v>2816</v>
      </c>
    </row>
    <row r="125" customFormat="false" ht="12.75" hidden="false" customHeight="false" outlineLevel="0" collapsed="false">
      <c r="A125" s="157" t="s">
        <v>100</v>
      </c>
      <c r="B125" s="71" t="s">
        <v>440</v>
      </c>
      <c r="C125" s="71" t="s">
        <v>416</v>
      </c>
      <c r="D125" s="71" t="s">
        <v>419</v>
      </c>
      <c r="E125" s="71" t="s">
        <v>147</v>
      </c>
      <c r="F125" s="73" t="n">
        <v>2244</v>
      </c>
      <c r="G125" s="97" t="n">
        <v>2450</v>
      </c>
      <c r="H125" s="97" t="n">
        <v>2600</v>
      </c>
    </row>
    <row r="126" customFormat="false" ht="12.75" hidden="false" customHeight="false" outlineLevel="0" collapsed="false">
      <c r="A126" s="157" t="s">
        <v>300</v>
      </c>
      <c r="B126" s="71" t="s">
        <v>440</v>
      </c>
      <c r="C126" s="71" t="s">
        <v>416</v>
      </c>
      <c r="D126" s="71" t="s">
        <v>419</v>
      </c>
      <c r="E126" s="71" t="s">
        <v>109</v>
      </c>
      <c r="F126" s="73" t="n">
        <v>165</v>
      </c>
      <c r="G126" s="97" t="n">
        <v>165</v>
      </c>
      <c r="H126" s="97" t="n">
        <v>165</v>
      </c>
    </row>
    <row r="127" customFormat="false" ht="12.75" hidden="false" customHeight="false" outlineLevel="0" collapsed="false">
      <c r="A127" s="157" t="s">
        <v>110</v>
      </c>
      <c r="B127" s="71" t="s">
        <v>440</v>
      </c>
      <c r="C127" s="71" t="s">
        <v>420</v>
      </c>
      <c r="D127" s="71" t="s">
        <v>419</v>
      </c>
      <c r="E127" s="71" t="s">
        <v>111</v>
      </c>
      <c r="F127" s="73" t="n">
        <v>49</v>
      </c>
      <c r="G127" s="97" t="n">
        <v>49</v>
      </c>
      <c r="H127" s="97" t="n">
        <v>49</v>
      </c>
    </row>
    <row r="128" customFormat="false" ht="12.75" hidden="false" customHeight="false" outlineLevel="0" collapsed="false">
      <c r="A128" s="157" t="s">
        <v>112</v>
      </c>
      <c r="B128" s="71" t="s">
        <v>440</v>
      </c>
      <c r="C128" s="71" t="s">
        <v>420</v>
      </c>
      <c r="D128" s="71" t="s">
        <v>419</v>
      </c>
      <c r="E128" s="71" t="s">
        <v>113</v>
      </c>
      <c r="F128" s="73" t="n">
        <v>2</v>
      </c>
      <c r="G128" s="97" t="n">
        <v>2</v>
      </c>
      <c r="H128" s="97" t="n">
        <v>2</v>
      </c>
    </row>
    <row r="129" customFormat="false" ht="12.75" hidden="false" customHeight="false" outlineLevel="0" collapsed="false">
      <c r="A129" s="153" t="s">
        <v>421</v>
      </c>
      <c r="B129" s="59" t="s">
        <v>440</v>
      </c>
      <c r="C129" s="59" t="s">
        <v>420</v>
      </c>
      <c r="D129" s="59"/>
      <c r="E129" s="59"/>
      <c r="F129" s="61" t="n">
        <f aca="false">F130</f>
        <v>4836</v>
      </c>
      <c r="G129" s="154" t="n">
        <f aca="false">G130</f>
        <v>5400</v>
      </c>
      <c r="H129" s="154" t="n">
        <f aca="false">H130</f>
        <v>6000</v>
      </c>
    </row>
    <row r="130" customFormat="false" ht="12.75" hidden="false" customHeight="false" outlineLevel="0" collapsed="false">
      <c r="A130" s="150" t="s">
        <v>418</v>
      </c>
      <c r="B130" s="63" t="s">
        <v>440</v>
      </c>
      <c r="C130" s="63" t="s">
        <v>420</v>
      </c>
      <c r="D130" s="63" t="s">
        <v>417</v>
      </c>
      <c r="E130" s="63"/>
      <c r="F130" s="65" t="n">
        <f aca="false">F131</f>
        <v>4836</v>
      </c>
      <c r="G130" s="152" t="n">
        <f aca="false">G131</f>
        <v>5400</v>
      </c>
      <c r="H130" s="152" t="n">
        <f aca="false">H131</f>
        <v>6000</v>
      </c>
    </row>
    <row r="131" customFormat="false" ht="12.75" hidden="false" customHeight="false" outlineLevel="0" collapsed="false">
      <c r="A131" s="155" t="s">
        <v>145</v>
      </c>
      <c r="B131" s="67" t="s">
        <v>440</v>
      </c>
      <c r="C131" s="67" t="s">
        <v>420</v>
      </c>
      <c r="D131" s="67" t="s">
        <v>419</v>
      </c>
      <c r="E131" s="67"/>
      <c r="F131" s="69" t="n">
        <f aca="false">F132</f>
        <v>4836</v>
      </c>
      <c r="G131" s="156" t="n">
        <f aca="false">G132</f>
        <v>5400</v>
      </c>
      <c r="H131" s="156" t="n">
        <f aca="false">H132</f>
        <v>6000</v>
      </c>
    </row>
    <row r="132" customFormat="false" ht="36" hidden="false" customHeight="false" outlineLevel="0" collapsed="false">
      <c r="A132" s="160" t="s">
        <v>149</v>
      </c>
      <c r="B132" s="71" t="s">
        <v>440</v>
      </c>
      <c r="C132" s="71" t="s">
        <v>420</v>
      </c>
      <c r="D132" s="71" t="s">
        <v>419</v>
      </c>
      <c r="E132" s="71" t="s">
        <v>150</v>
      </c>
      <c r="F132" s="73" t="n">
        <v>4836</v>
      </c>
      <c r="G132" s="97" t="n">
        <v>5400</v>
      </c>
      <c r="H132" s="97" t="n">
        <v>6000</v>
      </c>
    </row>
    <row r="133" customFormat="false" ht="24" hidden="false" customHeight="false" outlineLevel="0" collapsed="false">
      <c r="A133" s="150" t="s">
        <v>461</v>
      </c>
      <c r="B133" s="63" t="n">
        <v>599</v>
      </c>
      <c r="C133" s="63"/>
      <c r="D133" s="63"/>
      <c r="E133" s="63"/>
      <c r="F133" s="65" t="n">
        <f aca="false">F134+F147</f>
        <v>16142</v>
      </c>
      <c r="G133" s="152" t="n">
        <f aca="false">G134+G147</f>
        <v>16617</v>
      </c>
      <c r="H133" s="152" t="n">
        <f aca="false">H134+H147</f>
        <v>16677</v>
      </c>
    </row>
    <row r="134" customFormat="false" ht="12.75" hidden="false" customHeight="false" outlineLevel="0" collapsed="false">
      <c r="A134" s="153" t="s">
        <v>92</v>
      </c>
      <c r="B134" s="59" t="n">
        <v>599</v>
      </c>
      <c r="C134" s="59" t="s">
        <v>93</v>
      </c>
      <c r="D134" s="59"/>
      <c r="E134" s="59"/>
      <c r="F134" s="61" t="n">
        <f aca="false">F135+F143</f>
        <v>15892</v>
      </c>
      <c r="G134" s="154" t="n">
        <f aca="false">G135+G143</f>
        <v>16367</v>
      </c>
      <c r="H134" s="154" t="n">
        <f aca="false">H135+H143</f>
        <v>16427</v>
      </c>
    </row>
    <row r="135" customFormat="false" ht="36" hidden="false" customHeight="false" outlineLevel="0" collapsed="false">
      <c r="A135" s="153" t="s">
        <v>462</v>
      </c>
      <c r="B135" s="59" t="n">
        <v>599</v>
      </c>
      <c r="C135" s="59" t="s">
        <v>117</v>
      </c>
      <c r="D135" s="59" t="s">
        <v>105</v>
      </c>
      <c r="E135" s="59"/>
      <c r="F135" s="61" t="n">
        <f aca="false">F136</f>
        <v>14769</v>
      </c>
      <c r="G135" s="154" t="n">
        <f aca="false">G136</f>
        <v>15107</v>
      </c>
      <c r="H135" s="154" t="n">
        <f aca="false">H136</f>
        <v>15067</v>
      </c>
    </row>
    <row r="136" customFormat="false" ht="24" hidden="false" customHeight="false" outlineLevel="0" collapsed="false">
      <c r="A136" s="150" t="s">
        <v>96</v>
      </c>
      <c r="B136" s="63" t="n">
        <v>599</v>
      </c>
      <c r="C136" s="63" t="s">
        <v>117</v>
      </c>
      <c r="D136" s="63" t="s">
        <v>105</v>
      </c>
      <c r="E136" s="63"/>
      <c r="F136" s="65" t="n">
        <f aca="false">F137</f>
        <v>14769</v>
      </c>
      <c r="G136" s="152" t="n">
        <f aca="false">G137</f>
        <v>15107</v>
      </c>
      <c r="H136" s="152" t="n">
        <f aca="false">H137</f>
        <v>15067</v>
      </c>
    </row>
    <row r="137" customFormat="false" ht="12.75" hidden="false" customHeight="false" outlineLevel="0" collapsed="false">
      <c r="A137" s="155" t="s">
        <v>104</v>
      </c>
      <c r="B137" s="67" t="n">
        <v>599</v>
      </c>
      <c r="C137" s="67" t="s">
        <v>117</v>
      </c>
      <c r="D137" s="67" t="s">
        <v>105</v>
      </c>
      <c r="E137" s="67"/>
      <c r="F137" s="69" t="n">
        <f aca="false">F138+F139+F140+F141+F142</f>
        <v>14769</v>
      </c>
      <c r="G137" s="156" t="n">
        <f aca="false">G138+G139+G140+G141+G142</f>
        <v>15107</v>
      </c>
      <c r="H137" s="156" t="n">
        <f aca="false">H138+H139+H140+H141+H142</f>
        <v>15067</v>
      </c>
    </row>
    <row r="138" customFormat="false" ht="12.75" hidden="false" customHeight="false" outlineLevel="0" collapsed="false">
      <c r="A138" s="157" t="s">
        <v>100</v>
      </c>
      <c r="B138" s="71" t="n">
        <v>599</v>
      </c>
      <c r="C138" s="71" t="s">
        <v>117</v>
      </c>
      <c r="D138" s="71" t="s">
        <v>105</v>
      </c>
      <c r="E138" s="71" t="s">
        <v>101</v>
      </c>
      <c r="F138" s="73" t="n">
        <v>10699</v>
      </c>
      <c r="G138" s="97" t="n">
        <v>11127</v>
      </c>
      <c r="H138" s="97" t="n">
        <v>11127</v>
      </c>
    </row>
    <row r="139" customFormat="false" ht="12.75" hidden="false" customHeight="false" outlineLevel="0" collapsed="false">
      <c r="A139" s="157" t="s">
        <v>106</v>
      </c>
      <c r="B139" s="71" t="s">
        <v>463</v>
      </c>
      <c r="C139" s="71" t="s">
        <v>117</v>
      </c>
      <c r="D139" s="71" t="s">
        <v>105</v>
      </c>
      <c r="E139" s="71" t="s">
        <v>107</v>
      </c>
      <c r="F139" s="73" t="n">
        <v>10</v>
      </c>
      <c r="G139" s="97" t="n">
        <v>10</v>
      </c>
      <c r="H139" s="97" t="n">
        <v>10</v>
      </c>
    </row>
    <row r="140" customFormat="false" ht="12.75" hidden="false" customHeight="false" outlineLevel="0" collapsed="false">
      <c r="A140" s="157" t="s">
        <v>300</v>
      </c>
      <c r="B140" s="71" t="s">
        <v>463</v>
      </c>
      <c r="C140" s="71" t="s">
        <v>117</v>
      </c>
      <c r="D140" s="71" t="s">
        <v>105</v>
      </c>
      <c r="E140" s="71" t="s">
        <v>109</v>
      </c>
      <c r="F140" s="73" t="n">
        <v>1130</v>
      </c>
      <c r="G140" s="97" t="n">
        <v>1100</v>
      </c>
      <c r="H140" s="97" t="n">
        <v>1100</v>
      </c>
    </row>
    <row r="141" customFormat="false" ht="12.75" hidden="false" customHeight="false" outlineLevel="0" collapsed="false">
      <c r="A141" s="157" t="s">
        <v>110</v>
      </c>
      <c r="B141" s="71" t="n">
        <v>599</v>
      </c>
      <c r="C141" s="71" t="s">
        <v>117</v>
      </c>
      <c r="D141" s="71" t="s">
        <v>105</v>
      </c>
      <c r="E141" s="67" t="s">
        <v>111</v>
      </c>
      <c r="F141" s="69" t="n">
        <v>2780</v>
      </c>
      <c r="G141" s="97" t="n">
        <v>2720</v>
      </c>
      <c r="H141" s="97" t="n">
        <v>2680</v>
      </c>
    </row>
    <row r="142" customFormat="false" ht="12.75" hidden="false" customHeight="false" outlineLevel="0" collapsed="false">
      <c r="A142" s="157" t="s">
        <v>112</v>
      </c>
      <c r="B142" s="71" t="s">
        <v>463</v>
      </c>
      <c r="C142" s="71" t="s">
        <v>117</v>
      </c>
      <c r="D142" s="71" t="s">
        <v>105</v>
      </c>
      <c r="E142" s="71" t="s">
        <v>113</v>
      </c>
      <c r="F142" s="73" t="n">
        <v>150</v>
      </c>
      <c r="G142" s="97" t="n">
        <v>150</v>
      </c>
      <c r="H142" s="97" t="n">
        <v>150</v>
      </c>
    </row>
    <row r="143" customFormat="false" ht="12.75" hidden="false" customHeight="false" outlineLevel="0" collapsed="false">
      <c r="A143" s="153" t="s">
        <v>441</v>
      </c>
      <c r="B143" s="59" t="s">
        <v>463</v>
      </c>
      <c r="C143" s="59" t="s">
        <v>130</v>
      </c>
      <c r="D143" s="59"/>
      <c r="E143" s="59"/>
      <c r="F143" s="61" t="n">
        <f aca="false">F144</f>
        <v>1123</v>
      </c>
      <c r="G143" s="154" t="n">
        <f aca="false">G144</f>
        <v>1260</v>
      </c>
      <c r="H143" s="154" t="n">
        <f aca="false">H144</f>
        <v>1360</v>
      </c>
    </row>
    <row r="144" customFormat="false" ht="24" hidden="false" customHeight="false" outlineLevel="0" collapsed="false">
      <c r="A144" s="155" t="s">
        <v>156</v>
      </c>
      <c r="B144" s="67" t="n">
        <v>599</v>
      </c>
      <c r="C144" s="67" t="s">
        <v>130</v>
      </c>
      <c r="D144" s="67" t="s">
        <v>157</v>
      </c>
      <c r="E144" s="67"/>
      <c r="F144" s="69" t="n">
        <f aca="false">F145+F146</f>
        <v>1123</v>
      </c>
      <c r="G144" s="156" t="n">
        <f aca="false">G145+G146</f>
        <v>1260</v>
      </c>
      <c r="H144" s="156" t="n">
        <f aca="false">H145+H146</f>
        <v>1360</v>
      </c>
    </row>
    <row r="145" customFormat="false" ht="12.75" hidden="false" customHeight="false" outlineLevel="0" collapsed="false">
      <c r="A145" s="157" t="s">
        <v>100</v>
      </c>
      <c r="B145" s="71" t="s">
        <v>463</v>
      </c>
      <c r="C145" s="71" t="s">
        <v>130</v>
      </c>
      <c r="D145" s="71" t="s">
        <v>157</v>
      </c>
      <c r="E145" s="71" t="s">
        <v>147</v>
      </c>
      <c r="F145" s="73" t="n">
        <v>763</v>
      </c>
      <c r="G145" s="97" t="n">
        <v>900</v>
      </c>
      <c r="H145" s="97" t="n">
        <v>1000</v>
      </c>
    </row>
    <row r="146" customFormat="false" ht="12.75" hidden="false" customHeight="false" outlineLevel="0" collapsed="false">
      <c r="A146" s="157" t="s">
        <v>106</v>
      </c>
      <c r="B146" s="71" t="s">
        <v>463</v>
      </c>
      <c r="C146" s="71" t="s">
        <v>130</v>
      </c>
      <c r="D146" s="71" t="s">
        <v>157</v>
      </c>
      <c r="E146" s="71" t="s">
        <v>148</v>
      </c>
      <c r="F146" s="73" t="n">
        <v>360</v>
      </c>
      <c r="G146" s="97" t="n">
        <v>360</v>
      </c>
      <c r="H146" s="97" t="n">
        <v>360</v>
      </c>
    </row>
    <row r="147" customFormat="false" ht="12.75" hidden="false" customHeight="false" outlineLevel="0" collapsed="false">
      <c r="A147" s="153" t="s">
        <v>363</v>
      </c>
      <c r="B147" s="59" t="s">
        <v>463</v>
      </c>
      <c r="C147" s="59" t="s">
        <v>369</v>
      </c>
      <c r="D147" s="59"/>
      <c r="E147" s="59"/>
      <c r="F147" s="61" t="n">
        <f aca="false">F148</f>
        <v>250</v>
      </c>
      <c r="G147" s="154" t="n">
        <f aca="false">G148</f>
        <v>250</v>
      </c>
      <c r="H147" s="154" t="n">
        <f aca="false">H148</f>
        <v>250</v>
      </c>
    </row>
    <row r="148" customFormat="false" ht="12.75" hidden="false" customHeight="false" outlineLevel="0" collapsed="false">
      <c r="A148" s="153" t="s">
        <v>372</v>
      </c>
      <c r="B148" s="59" t="s">
        <v>463</v>
      </c>
      <c r="C148" s="59" t="s">
        <v>369</v>
      </c>
      <c r="D148" s="59"/>
      <c r="E148" s="59"/>
      <c r="F148" s="61" t="n">
        <f aca="false">F149</f>
        <v>250</v>
      </c>
      <c r="G148" s="154" t="n">
        <f aca="false">G149</f>
        <v>250</v>
      </c>
      <c r="H148" s="154" t="n">
        <f aca="false">H149</f>
        <v>250</v>
      </c>
    </row>
    <row r="149" customFormat="false" ht="12.75" hidden="false" customHeight="false" outlineLevel="0" collapsed="false">
      <c r="A149" s="150" t="s">
        <v>380</v>
      </c>
      <c r="B149" s="63" t="s">
        <v>463</v>
      </c>
      <c r="C149" s="63" t="s">
        <v>369</v>
      </c>
      <c r="D149" s="63" t="s">
        <v>381</v>
      </c>
      <c r="E149" s="63"/>
      <c r="F149" s="65" t="n">
        <f aca="false">F150</f>
        <v>250</v>
      </c>
      <c r="G149" s="152" t="n">
        <f aca="false">G150</f>
        <v>250</v>
      </c>
      <c r="H149" s="152" t="n">
        <f aca="false">H150</f>
        <v>250</v>
      </c>
    </row>
    <row r="150" customFormat="false" ht="24" hidden="false" customHeight="false" outlineLevel="0" collapsed="false">
      <c r="A150" s="155" t="s">
        <v>382</v>
      </c>
      <c r="B150" s="67" t="s">
        <v>463</v>
      </c>
      <c r="C150" s="67" t="s">
        <v>369</v>
      </c>
      <c r="D150" s="67" t="s">
        <v>383</v>
      </c>
      <c r="E150" s="67"/>
      <c r="F150" s="69" t="n">
        <f aca="false">F151</f>
        <v>250</v>
      </c>
      <c r="G150" s="156" t="n">
        <f aca="false">G151</f>
        <v>250</v>
      </c>
      <c r="H150" s="156" t="n">
        <f aca="false">H151</f>
        <v>250</v>
      </c>
    </row>
    <row r="151" customFormat="false" ht="12.75" hidden="false" customHeight="false" outlineLevel="0" collapsed="false">
      <c r="A151" s="157" t="s">
        <v>110</v>
      </c>
      <c r="B151" s="71" t="s">
        <v>463</v>
      </c>
      <c r="C151" s="71" t="s">
        <v>369</v>
      </c>
      <c r="D151" s="71" t="s">
        <v>383</v>
      </c>
      <c r="E151" s="71" t="s">
        <v>111</v>
      </c>
      <c r="F151" s="73" t="n">
        <v>250</v>
      </c>
      <c r="G151" s="97" t="n">
        <v>250</v>
      </c>
      <c r="H151" s="97" t="n">
        <v>250</v>
      </c>
    </row>
    <row r="152" customFormat="false" ht="24" hidden="false" customHeight="false" outlineLevel="0" collapsed="false">
      <c r="A152" s="150" t="s">
        <v>464</v>
      </c>
      <c r="B152" s="63" t="s">
        <v>465</v>
      </c>
      <c r="C152" s="59"/>
      <c r="D152" s="63"/>
      <c r="E152" s="63"/>
      <c r="F152" s="65" t="n">
        <f aca="false">F153+F166</f>
        <v>15934</v>
      </c>
      <c r="G152" s="152" t="n">
        <f aca="false">G153+G166</f>
        <v>16345</v>
      </c>
      <c r="H152" s="152" t="n">
        <f aca="false">H153+H166</f>
        <v>16240</v>
      </c>
    </row>
    <row r="153" customFormat="false" ht="12.75" hidden="false" customHeight="false" outlineLevel="0" collapsed="false">
      <c r="A153" s="153" t="s">
        <v>92</v>
      </c>
      <c r="B153" s="59" t="s">
        <v>465</v>
      </c>
      <c r="C153" s="59" t="s">
        <v>93</v>
      </c>
      <c r="D153" s="59"/>
      <c r="E153" s="59"/>
      <c r="F153" s="61" t="n">
        <f aca="false">F154+F162</f>
        <v>15684</v>
      </c>
      <c r="G153" s="154" t="n">
        <f aca="false">G154+G162</f>
        <v>16095</v>
      </c>
      <c r="H153" s="154" t="n">
        <f aca="false">H154+H162</f>
        <v>15990</v>
      </c>
    </row>
    <row r="154" customFormat="false" ht="36" hidden="false" customHeight="false" outlineLevel="0" collapsed="false">
      <c r="A154" s="153" t="s">
        <v>462</v>
      </c>
      <c r="B154" s="59" t="s">
        <v>465</v>
      </c>
      <c r="C154" s="59" t="s">
        <v>117</v>
      </c>
      <c r="D154" s="59" t="s">
        <v>105</v>
      </c>
      <c r="E154" s="59"/>
      <c r="F154" s="61" t="n">
        <f aca="false">F155</f>
        <v>14670</v>
      </c>
      <c r="G154" s="154" t="n">
        <f aca="false">G155</f>
        <v>14955</v>
      </c>
      <c r="H154" s="154" t="n">
        <f aca="false">H155</f>
        <v>14810</v>
      </c>
    </row>
    <row r="155" customFormat="false" ht="24" hidden="false" customHeight="false" outlineLevel="0" collapsed="false">
      <c r="A155" s="150" t="s">
        <v>96</v>
      </c>
      <c r="B155" s="63" t="s">
        <v>465</v>
      </c>
      <c r="C155" s="63" t="s">
        <v>117</v>
      </c>
      <c r="D155" s="63" t="s">
        <v>105</v>
      </c>
      <c r="E155" s="63"/>
      <c r="F155" s="65" t="n">
        <f aca="false">F156</f>
        <v>14670</v>
      </c>
      <c r="G155" s="152" t="n">
        <f aca="false">G156</f>
        <v>14955</v>
      </c>
      <c r="H155" s="152" t="n">
        <f aca="false">H156</f>
        <v>14810</v>
      </c>
    </row>
    <row r="156" customFormat="false" ht="12.75" hidden="false" customHeight="false" outlineLevel="0" collapsed="false">
      <c r="A156" s="155" t="s">
        <v>104</v>
      </c>
      <c r="B156" s="67" t="s">
        <v>465</v>
      </c>
      <c r="C156" s="67" t="s">
        <v>117</v>
      </c>
      <c r="D156" s="67" t="s">
        <v>105</v>
      </c>
      <c r="E156" s="63"/>
      <c r="F156" s="65" t="n">
        <f aca="false">F157+F158+F159+F160+F161</f>
        <v>14670</v>
      </c>
      <c r="G156" s="156" t="n">
        <f aca="false">G157+G158+G159+G160+G161</f>
        <v>14955</v>
      </c>
      <c r="H156" s="156" t="n">
        <f aca="false">H157+H158+H159+H160+H161</f>
        <v>14810</v>
      </c>
    </row>
    <row r="157" customFormat="false" ht="12.75" hidden="false" customHeight="false" outlineLevel="0" collapsed="false">
      <c r="A157" s="157" t="s">
        <v>100</v>
      </c>
      <c r="B157" s="71" t="s">
        <v>465</v>
      </c>
      <c r="C157" s="71" t="s">
        <v>117</v>
      </c>
      <c r="D157" s="71" t="s">
        <v>105</v>
      </c>
      <c r="E157" s="71" t="s">
        <v>101</v>
      </c>
      <c r="F157" s="73" t="n">
        <v>10240</v>
      </c>
      <c r="G157" s="97" t="n">
        <v>10650</v>
      </c>
      <c r="H157" s="97" t="n">
        <v>10650</v>
      </c>
    </row>
    <row r="158" customFormat="false" ht="12.75" hidden="false" customHeight="false" outlineLevel="0" collapsed="false">
      <c r="A158" s="157" t="s">
        <v>106</v>
      </c>
      <c r="B158" s="71" t="s">
        <v>465</v>
      </c>
      <c r="C158" s="71" t="s">
        <v>117</v>
      </c>
      <c r="D158" s="71" t="s">
        <v>105</v>
      </c>
      <c r="E158" s="71" t="s">
        <v>107</v>
      </c>
      <c r="F158" s="73" t="n">
        <v>10</v>
      </c>
      <c r="G158" s="97" t="n">
        <v>10</v>
      </c>
      <c r="H158" s="97" t="n">
        <v>10</v>
      </c>
    </row>
    <row r="159" customFormat="false" ht="12.75" hidden="false" customHeight="false" outlineLevel="0" collapsed="false">
      <c r="A159" s="157" t="s">
        <v>300</v>
      </c>
      <c r="B159" s="71" t="s">
        <v>465</v>
      </c>
      <c r="C159" s="71" t="s">
        <v>117</v>
      </c>
      <c r="D159" s="71" t="s">
        <v>105</v>
      </c>
      <c r="E159" s="71" t="s">
        <v>109</v>
      </c>
      <c r="F159" s="73" t="n">
        <v>1080</v>
      </c>
      <c r="G159" s="97" t="n">
        <v>1040</v>
      </c>
      <c r="H159" s="97" t="n">
        <v>1010</v>
      </c>
    </row>
    <row r="160" customFormat="false" ht="12.75" hidden="false" customHeight="false" outlineLevel="0" collapsed="false">
      <c r="A160" s="157" t="s">
        <v>110</v>
      </c>
      <c r="B160" s="71" t="s">
        <v>465</v>
      </c>
      <c r="C160" s="71" t="s">
        <v>117</v>
      </c>
      <c r="D160" s="71" t="s">
        <v>105</v>
      </c>
      <c r="E160" s="71" t="s">
        <v>111</v>
      </c>
      <c r="F160" s="73" t="n">
        <v>3190</v>
      </c>
      <c r="G160" s="97" t="n">
        <v>3105</v>
      </c>
      <c r="H160" s="97" t="n">
        <v>2990</v>
      </c>
    </row>
    <row r="161" customFormat="false" ht="12.75" hidden="false" customHeight="false" outlineLevel="0" collapsed="false">
      <c r="A161" s="157" t="s">
        <v>112</v>
      </c>
      <c r="B161" s="71" t="s">
        <v>465</v>
      </c>
      <c r="C161" s="71" t="s">
        <v>117</v>
      </c>
      <c r="D161" s="71" t="s">
        <v>105</v>
      </c>
      <c r="E161" s="71" t="s">
        <v>113</v>
      </c>
      <c r="F161" s="73" t="n">
        <v>150</v>
      </c>
      <c r="G161" s="97" t="n">
        <v>150</v>
      </c>
      <c r="H161" s="97" t="n">
        <v>150</v>
      </c>
    </row>
    <row r="162" customFormat="false" ht="12.75" hidden="false" customHeight="false" outlineLevel="0" collapsed="false">
      <c r="A162" s="153" t="s">
        <v>441</v>
      </c>
      <c r="B162" s="59" t="s">
        <v>465</v>
      </c>
      <c r="C162" s="59" t="s">
        <v>130</v>
      </c>
      <c r="D162" s="59"/>
      <c r="E162" s="59"/>
      <c r="F162" s="61" t="n">
        <f aca="false">F163</f>
        <v>1014</v>
      </c>
      <c r="G162" s="154" t="n">
        <f aca="false">G163</f>
        <v>1140</v>
      </c>
      <c r="H162" s="154" t="n">
        <f aca="false">H163</f>
        <v>1180</v>
      </c>
    </row>
    <row r="163" customFormat="false" ht="24" hidden="false" customHeight="false" outlineLevel="0" collapsed="false">
      <c r="A163" s="155" t="s">
        <v>156</v>
      </c>
      <c r="B163" s="67" t="s">
        <v>465</v>
      </c>
      <c r="C163" s="67" t="s">
        <v>130</v>
      </c>
      <c r="D163" s="67" t="s">
        <v>157</v>
      </c>
      <c r="E163" s="63"/>
      <c r="F163" s="65" t="n">
        <f aca="false">F164+F165</f>
        <v>1014</v>
      </c>
      <c r="G163" s="152" t="n">
        <f aca="false">G164+G165</f>
        <v>1140</v>
      </c>
      <c r="H163" s="152" t="n">
        <f aca="false">H164+H165</f>
        <v>1180</v>
      </c>
    </row>
    <row r="164" customFormat="false" ht="12.75" hidden="false" customHeight="false" outlineLevel="0" collapsed="false">
      <c r="A164" s="157" t="s">
        <v>100</v>
      </c>
      <c r="B164" s="71" t="s">
        <v>465</v>
      </c>
      <c r="C164" s="71" t="s">
        <v>130</v>
      </c>
      <c r="D164" s="71" t="s">
        <v>157</v>
      </c>
      <c r="E164" s="71" t="s">
        <v>147</v>
      </c>
      <c r="F164" s="73" t="n">
        <v>654</v>
      </c>
      <c r="G164" s="97" t="n">
        <v>780</v>
      </c>
      <c r="H164" s="97" t="n">
        <v>820</v>
      </c>
    </row>
    <row r="165" customFormat="false" ht="12.75" hidden="false" customHeight="false" outlineLevel="0" collapsed="false">
      <c r="A165" s="157" t="s">
        <v>106</v>
      </c>
      <c r="B165" s="71" t="s">
        <v>465</v>
      </c>
      <c r="C165" s="71" t="s">
        <v>130</v>
      </c>
      <c r="D165" s="71" t="s">
        <v>157</v>
      </c>
      <c r="E165" s="71" t="s">
        <v>148</v>
      </c>
      <c r="F165" s="73" t="n">
        <v>360</v>
      </c>
      <c r="G165" s="97" t="n">
        <v>360</v>
      </c>
      <c r="H165" s="97" t="n">
        <v>360</v>
      </c>
    </row>
    <row r="166" customFormat="false" ht="12.75" hidden="false" customHeight="false" outlineLevel="0" collapsed="false">
      <c r="A166" s="153" t="s">
        <v>363</v>
      </c>
      <c r="B166" s="59" t="s">
        <v>465</v>
      </c>
      <c r="C166" s="59" t="s">
        <v>369</v>
      </c>
      <c r="D166" s="59"/>
      <c r="E166" s="59"/>
      <c r="F166" s="61" t="n">
        <f aca="false">F167</f>
        <v>250</v>
      </c>
      <c r="G166" s="154" t="n">
        <f aca="false">G167</f>
        <v>250</v>
      </c>
      <c r="H166" s="154" t="n">
        <f aca="false">H167</f>
        <v>250</v>
      </c>
    </row>
    <row r="167" s="75" customFormat="true" ht="12.75" hidden="false" customHeight="false" outlineLevel="0" collapsed="false">
      <c r="A167" s="153" t="s">
        <v>372</v>
      </c>
      <c r="B167" s="59" t="s">
        <v>465</v>
      </c>
      <c r="C167" s="59" t="s">
        <v>369</v>
      </c>
      <c r="D167" s="59"/>
      <c r="E167" s="59"/>
      <c r="F167" s="61" t="n">
        <f aca="false">F169</f>
        <v>250</v>
      </c>
      <c r="G167" s="154" t="n">
        <f aca="false">G169</f>
        <v>250</v>
      </c>
      <c r="H167" s="154" t="n">
        <f aca="false">H169</f>
        <v>250</v>
      </c>
    </row>
    <row r="168" s="74" customFormat="true" ht="12.75" hidden="false" customHeight="false" outlineLevel="0" collapsed="false">
      <c r="A168" s="150" t="s">
        <v>380</v>
      </c>
      <c r="B168" s="63" t="s">
        <v>465</v>
      </c>
      <c r="C168" s="63" t="s">
        <v>369</v>
      </c>
      <c r="D168" s="63" t="s">
        <v>381</v>
      </c>
      <c r="E168" s="63"/>
      <c r="F168" s="65" t="n">
        <f aca="false">F169</f>
        <v>250</v>
      </c>
      <c r="G168" s="152" t="n">
        <f aca="false">G169</f>
        <v>250</v>
      </c>
      <c r="H168" s="152" t="n">
        <f aca="false">H169</f>
        <v>250</v>
      </c>
    </row>
    <row r="169" s="75" customFormat="true" ht="24" hidden="false" customHeight="false" outlineLevel="0" collapsed="false">
      <c r="A169" s="155" t="s">
        <v>382</v>
      </c>
      <c r="B169" s="67" t="s">
        <v>465</v>
      </c>
      <c r="C169" s="67" t="s">
        <v>369</v>
      </c>
      <c r="D169" s="67" t="s">
        <v>383</v>
      </c>
      <c r="E169" s="67"/>
      <c r="F169" s="69" t="n">
        <f aca="false">F170</f>
        <v>250</v>
      </c>
      <c r="G169" s="156" t="n">
        <f aca="false">G170</f>
        <v>250</v>
      </c>
      <c r="H169" s="156" t="n">
        <f aca="false">H170</f>
        <v>250</v>
      </c>
    </row>
    <row r="170" customFormat="false" ht="12.75" hidden="false" customHeight="false" outlineLevel="0" collapsed="false">
      <c r="A170" s="157" t="s">
        <v>110</v>
      </c>
      <c r="B170" s="71" t="s">
        <v>465</v>
      </c>
      <c r="C170" s="71" t="s">
        <v>369</v>
      </c>
      <c r="D170" s="71" t="s">
        <v>383</v>
      </c>
      <c r="E170" s="71" t="s">
        <v>111</v>
      </c>
      <c r="F170" s="73" t="n">
        <v>250</v>
      </c>
      <c r="G170" s="97" t="n">
        <v>250</v>
      </c>
      <c r="H170" s="97" t="n">
        <v>250</v>
      </c>
    </row>
    <row r="171" customFormat="false" ht="12.75" hidden="false" customHeight="false" outlineLevel="0" collapsed="false">
      <c r="A171" s="150" t="s">
        <v>466</v>
      </c>
      <c r="B171" s="63" t="n">
        <v>603</v>
      </c>
      <c r="C171" s="63"/>
      <c r="D171" s="63"/>
      <c r="E171" s="63"/>
      <c r="F171" s="65" t="n">
        <f aca="false">F172+F183</f>
        <v>147473</v>
      </c>
      <c r="G171" s="152" t="n">
        <f aca="false">G172+G183</f>
        <v>147355</v>
      </c>
      <c r="H171" s="152" t="n">
        <f aca="false">H172+H183</f>
        <v>147605</v>
      </c>
    </row>
    <row r="172" s="74" customFormat="true" ht="12.75" hidden="false" customHeight="false" outlineLevel="0" collapsed="false">
      <c r="A172" s="153" t="s">
        <v>267</v>
      </c>
      <c r="B172" s="59" t="s">
        <v>467</v>
      </c>
      <c r="C172" s="59" t="s">
        <v>268</v>
      </c>
      <c r="D172" s="59"/>
      <c r="E172" s="59"/>
      <c r="F172" s="61" t="n">
        <f aca="false">F173+F177</f>
        <v>62476</v>
      </c>
      <c r="G172" s="154" t="n">
        <f aca="false">G173+G177</f>
        <v>61338</v>
      </c>
      <c r="H172" s="154" t="n">
        <f aca="false">H173+H177</f>
        <v>61338</v>
      </c>
    </row>
    <row r="173" s="74" customFormat="true" ht="12.75" hidden="false" customHeight="false" outlineLevel="0" collapsed="false">
      <c r="A173" s="153" t="s">
        <v>276</v>
      </c>
      <c r="B173" s="59" t="n">
        <v>603</v>
      </c>
      <c r="C173" s="59" t="s">
        <v>277</v>
      </c>
      <c r="D173" s="59"/>
      <c r="E173" s="59"/>
      <c r="F173" s="61" t="n">
        <f aca="false">F174</f>
        <v>60838</v>
      </c>
      <c r="G173" s="154" t="n">
        <f aca="false">G174</f>
        <v>59700</v>
      </c>
      <c r="H173" s="154" t="n">
        <f aca="false">H174</f>
        <v>59700</v>
      </c>
    </row>
    <row r="174" s="74" customFormat="true" ht="12.75" hidden="false" customHeight="false" outlineLevel="0" collapsed="false">
      <c r="A174" s="150" t="s">
        <v>283</v>
      </c>
      <c r="B174" s="63" t="s">
        <v>467</v>
      </c>
      <c r="C174" s="63" t="s">
        <v>277</v>
      </c>
      <c r="D174" s="63" t="s">
        <v>284</v>
      </c>
      <c r="E174" s="63"/>
      <c r="F174" s="65" t="n">
        <f aca="false">F175</f>
        <v>60838</v>
      </c>
      <c r="G174" s="152" t="n">
        <f aca="false">G175</f>
        <v>59700</v>
      </c>
      <c r="H174" s="152" t="n">
        <f aca="false">H175</f>
        <v>59700</v>
      </c>
    </row>
    <row r="175" s="74" customFormat="true" ht="12.75" hidden="false" customHeight="false" outlineLevel="0" collapsed="false">
      <c r="A175" s="155" t="s">
        <v>145</v>
      </c>
      <c r="B175" s="67" t="s">
        <v>467</v>
      </c>
      <c r="C175" s="67" t="s">
        <v>277</v>
      </c>
      <c r="D175" s="67" t="s">
        <v>285</v>
      </c>
      <c r="E175" s="67"/>
      <c r="F175" s="69" t="n">
        <f aca="false">F176</f>
        <v>60838</v>
      </c>
      <c r="G175" s="156" t="n">
        <f aca="false">G176</f>
        <v>59700</v>
      </c>
      <c r="H175" s="156" t="n">
        <f aca="false">H176</f>
        <v>59700</v>
      </c>
    </row>
    <row r="176" s="74" customFormat="true" ht="36" hidden="false" customHeight="false" outlineLevel="0" collapsed="false">
      <c r="A176" s="157" t="s">
        <v>149</v>
      </c>
      <c r="B176" s="71" t="s">
        <v>467</v>
      </c>
      <c r="C176" s="71" t="s">
        <v>277</v>
      </c>
      <c r="D176" s="71" t="s">
        <v>285</v>
      </c>
      <c r="E176" s="71" t="s">
        <v>150</v>
      </c>
      <c r="F176" s="73" t="n">
        <v>60838</v>
      </c>
      <c r="G176" s="97" t="n">
        <v>59700</v>
      </c>
      <c r="H176" s="97" t="n">
        <v>59700</v>
      </c>
    </row>
    <row r="177" s="75" customFormat="true" ht="12.75" hidden="false" customHeight="false" outlineLevel="0" collapsed="false">
      <c r="A177" s="153" t="s">
        <v>290</v>
      </c>
      <c r="B177" s="59" t="s">
        <v>467</v>
      </c>
      <c r="C177" s="59" t="s">
        <v>291</v>
      </c>
      <c r="D177" s="59"/>
      <c r="E177" s="59"/>
      <c r="F177" s="61" t="n">
        <f aca="false">F178</f>
        <v>1638</v>
      </c>
      <c r="G177" s="154" t="n">
        <f aca="false">G178</f>
        <v>1638</v>
      </c>
      <c r="H177" s="154" t="n">
        <f aca="false">H178</f>
        <v>1638</v>
      </c>
    </row>
    <row r="178" s="87" customFormat="true" ht="12.75" hidden="false" customHeight="false" outlineLevel="0" collapsed="false">
      <c r="A178" s="150" t="s">
        <v>165</v>
      </c>
      <c r="B178" s="63" t="s">
        <v>467</v>
      </c>
      <c r="C178" s="63" t="s">
        <v>291</v>
      </c>
      <c r="D178" s="63" t="s">
        <v>166</v>
      </c>
      <c r="E178" s="63"/>
      <c r="F178" s="65" t="n">
        <f aca="false">F179</f>
        <v>1638</v>
      </c>
      <c r="G178" s="152" t="n">
        <f aca="false">G179</f>
        <v>1638</v>
      </c>
      <c r="H178" s="152" t="n">
        <f aca="false">H179</f>
        <v>1638</v>
      </c>
    </row>
    <row r="179" customFormat="false" ht="24" hidden="false" customHeight="false" outlineLevel="0" collapsed="false">
      <c r="A179" s="155" t="s">
        <v>294</v>
      </c>
      <c r="B179" s="67" t="n">
        <v>603</v>
      </c>
      <c r="C179" s="67" t="s">
        <v>291</v>
      </c>
      <c r="D179" s="67" t="s">
        <v>295</v>
      </c>
      <c r="E179" s="67"/>
      <c r="F179" s="69" t="n">
        <f aca="false">F180+F181+F182</f>
        <v>1638</v>
      </c>
      <c r="G179" s="156" t="n">
        <f aca="false">G180+G181+G182</f>
        <v>1638</v>
      </c>
      <c r="H179" s="156" t="n">
        <f aca="false">H180+H181+H182</f>
        <v>1638</v>
      </c>
    </row>
    <row r="180" customFormat="false" ht="12.75" hidden="false" customHeight="false" outlineLevel="0" collapsed="false">
      <c r="A180" s="155" t="s">
        <v>468</v>
      </c>
      <c r="B180" s="71" t="s">
        <v>467</v>
      </c>
      <c r="C180" s="71" t="s">
        <v>291</v>
      </c>
      <c r="D180" s="71" t="s">
        <v>295</v>
      </c>
      <c r="E180" s="71" t="s">
        <v>109</v>
      </c>
      <c r="F180" s="73" t="n">
        <v>10</v>
      </c>
      <c r="G180" s="97" t="n">
        <v>10</v>
      </c>
      <c r="H180" s="97" t="n">
        <v>10</v>
      </c>
    </row>
    <row r="181" customFormat="false" ht="12.75" hidden="false" customHeight="false" outlineLevel="0" collapsed="false">
      <c r="A181" s="157" t="s">
        <v>110</v>
      </c>
      <c r="B181" s="71" t="s">
        <v>467</v>
      </c>
      <c r="C181" s="71" t="s">
        <v>291</v>
      </c>
      <c r="D181" s="71" t="s">
        <v>295</v>
      </c>
      <c r="E181" s="71" t="s">
        <v>111</v>
      </c>
      <c r="F181" s="73" t="n">
        <v>1128</v>
      </c>
      <c r="G181" s="97" t="n">
        <v>1128</v>
      </c>
      <c r="H181" s="97" t="n">
        <v>1128</v>
      </c>
    </row>
    <row r="182" customFormat="false" ht="24" hidden="false" customHeight="false" outlineLevel="0" collapsed="false">
      <c r="A182" s="157" t="s">
        <v>453</v>
      </c>
      <c r="B182" s="71" t="s">
        <v>467</v>
      </c>
      <c r="C182" s="71" t="s">
        <v>291</v>
      </c>
      <c r="D182" s="71" t="s">
        <v>295</v>
      </c>
      <c r="E182" s="71" t="s">
        <v>297</v>
      </c>
      <c r="F182" s="73" t="n">
        <v>500</v>
      </c>
      <c r="G182" s="97" t="n">
        <v>500</v>
      </c>
      <c r="H182" s="97" t="n">
        <v>500</v>
      </c>
    </row>
    <row r="183" customFormat="false" ht="12.75" hidden="false" customHeight="false" outlineLevel="0" collapsed="false">
      <c r="A183" s="153" t="s">
        <v>323</v>
      </c>
      <c r="B183" s="59" t="n">
        <v>603</v>
      </c>
      <c r="C183" s="59" t="s">
        <v>324</v>
      </c>
      <c r="D183" s="59"/>
      <c r="E183" s="59"/>
      <c r="F183" s="61" t="n">
        <f aca="false">F184+F194</f>
        <v>84997</v>
      </c>
      <c r="G183" s="154" t="n">
        <f aca="false">G184+G194</f>
        <v>86017</v>
      </c>
      <c r="H183" s="154" t="n">
        <f aca="false">H184+H194</f>
        <v>86267</v>
      </c>
    </row>
    <row r="184" customFormat="false" ht="12.75" hidden="false" customHeight="false" outlineLevel="0" collapsed="false">
      <c r="A184" s="153" t="s">
        <v>325</v>
      </c>
      <c r="B184" s="59" t="n">
        <v>603</v>
      </c>
      <c r="C184" s="59" t="s">
        <v>326</v>
      </c>
      <c r="D184" s="59"/>
      <c r="E184" s="59"/>
      <c r="F184" s="61" t="n">
        <f aca="false">F185+F188+F191</f>
        <v>47360.6</v>
      </c>
      <c r="G184" s="154" t="n">
        <f aca="false">G185+G188+G191</f>
        <v>48258.6</v>
      </c>
      <c r="H184" s="154" t="n">
        <f aca="false">H185+H188+H191</f>
        <v>48508.6</v>
      </c>
    </row>
    <row r="185" customFormat="false" ht="12.75" hidden="false" customHeight="false" outlineLevel="0" collapsed="false">
      <c r="A185" s="150" t="s">
        <v>327</v>
      </c>
      <c r="B185" s="63" t="s">
        <v>467</v>
      </c>
      <c r="C185" s="63" t="s">
        <v>326</v>
      </c>
      <c r="D185" s="63" t="s">
        <v>332</v>
      </c>
      <c r="E185" s="63"/>
      <c r="F185" s="65" t="n">
        <f aca="false">F186</f>
        <v>10992</v>
      </c>
      <c r="G185" s="152" t="n">
        <f aca="false">G186</f>
        <v>11200</v>
      </c>
      <c r="H185" s="152" t="n">
        <f aca="false">H186</f>
        <v>11450</v>
      </c>
    </row>
    <row r="186" s="74" customFormat="true" ht="12.75" hidden="false" customHeight="false" outlineLevel="0" collapsed="false">
      <c r="A186" s="155" t="s">
        <v>145</v>
      </c>
      <c r="B186" s="67" t="n">
        <v>603</v>
      </c>
      <c r="C186" s="67" t="s">
        <v>326</v>
      </c>
      <c r="D186" s="67" t="s">
        <v>328</v>
      </c>
      <c r="E186" s="67"/>
      <c r="F186" s="69" t="n">
        <f aca="false">F187</f>
        <v>10992</v>
      </c>
      <c r="G186" s="156" t="n">
        <f aca="false">G187</f>
        <v>11200</v>
      </c>
      <c r="H186" s="156" t="n">
        <f aca="false">H187</f>
        <v>11450</v>
      </c>
    </row>
    <row r="187" s="74" customFormat="true" ht="36" hidden="false" customHeight="false" outlineLevel="0" collapsed="false">
      <c r="A187" s="157" t="s">
        <v>149</v>
      </c>
      <c r="B187" s="71" t="n">
        <v>603</v>
      </c>
      <c r="C187" s="71" t="s">
        <v>326</v>
      </c>
      <c r="D187" s="71" t="s">
        <v>328</v>
      </c>
      <c r="E187" s="71" t="s">
        <v>150</v>
      </c>
      <c r="F187" s="73" t="n">
        <v>10992</v>
      </c>
      <c r="G187" s="97" t="n">
        <v>11200</v>
      </c>
      <c r="H187" s="97" t="n">
        <v>11450</v>
      </c>
    </row>
    <row r="188" s="74" customFormat="true" ht="12.75" hidden="false" customHeight="false" outlineLevel="0" collapsed="false">
      <c r="A188" s="150" t="s">
        <v>329</v>
      </c>
      <c r="B188" s="63" t="s">
        <v>467</v>
      </c>
      <c r="C188" s="63" t="s">
        <v>326</v>
      </c>
      <c r="D188" s="63" t="s">
        <v>330</v>
      </c>
      <c r="E188" s="63"/>
      <c r="F188" s="65" t="n">
        <f aca="false">F189</f>
        <v>18660</v>
      </c>
      <c r="G188" s="152" t="n">
        <f aca="false">G189</f>
        <v>19350</v>
      </c>
      <c r="H188" s="152" t="n">
        <f aca="false">H189</f>
        <v>19350</v>
      </c>
    </row>
    <row r="189" s="74" customFormat="true" ht="12.75" hidden="false" customHeight="false" outlineLevel="0" collapsed="false">
      <c r="A189" s="155" t="s">
        <v>145</v>
      </c>
      <c r="B189" s="67" t="s">
        <v>467</v>
      </c>
      <c r="C189" s="67" t="s">
        <v>326</v>
      </c>
      <c r="D189" s="67" t="s">
        <v>331</v>
      </c>
      <c r="E189" s="67"/>
      <c r="F189" s="69" t="n">
        <f aca="false">F190</f>
        <v>18660</v>
      </c>
      <c r="G189" s="156" t="n">
        <f aca="false">G190</f>
        <v>19350</v>
      </c>
      <c r="H189" s="156" t="n">
        <f aca="false">H190</f>
        <v>19350</v>
      </c>
    </row>
    <row r="190" s="75" customFormat="true" ht="36" hidden="false" customHeight="false" outlineLevel="0" collapsed="false">
      <c r="A190" s="157" t="s">
        <v>149</v>
      </c>
      <c r="B190" s="71" t="s">
        <v>467</v>
      </c>
      <c r="C190" s="71" t="s">
        <v>326</v>
      </c>
      <c r="D190" s="71" t="s">
        <v>331</v>
      </c>
      <c r="E190" s="71" t="s">
        <v>150</v>
      </c>
      <c r="F190" s="73" t="n">
        <v>18660</v>
      </c>
      <c r="G190" s="97" t="n">
        <v>19350</v>
      </c>
      <c r="H190" s="97" t="n">
        <v>19350</v>
      </c>
    </row>
    <row r="191" customFormat="false" ht="60" hidden="false" customHeight="false" outlineLevel="0" collapsed="false">
      <c r="A191" s="150" t="s">
        <v>358</v>
      </c>
      <c r="B191" s="63" t="s">
        <v>467</v>
      </c>
      <c r="C191" s="63" t="s">
        <v>326</v>
      </c>
      <c r="D191" s="63" t="s">
        <v>332</v>
      </c>
      <c r="E191" s="63"/>
      <c r="F191" s="65" t="n">
        <f aca="false">F192</f>
        <v>17708.6</v>
      </c>
      <c r="G191" s="152" t="n">
        <f aca="false">G192</f>
        <v>17708.6</v>
      </c>
      <c r="H191" s="152" t="n">
        <f aca="false">H192</f>
        <v>17708.6</v>
      </c>
    </row>
    <row r="192" customFormat="false" ht="12.75" hidden="false" customHeight="false" outlineLevel="0" collapsed="false">
      <c r="A192" s="155" t="s">
        <v>333</v>
      </c>
      <c r="B192" s="67" t="n">
        <v>603</v>
      </c>
      <c r="C192" s="67" t="s">
        <v>326</v>
      </c>
      <c r="D192" s="67" t="s">
        <v>328</v>
      </c>
      <c r="E192" s="67"/>
      <c r="F192" s="69" t="n">
        <f aca="false">F193</f>
        <v>17708.6</v>
      </c>
      <c r="G192" s="156" t="n">
        <f aca="false">G193</f>
        <v>17708.6</v>
      </c>
      <c r="H192" s="156" t="n">
        <f aca="false">H193</f>
        <v>17708.6</v>
      </c>
    </row>
    <row r="193" customFormat="false" ht="36" hidden="false" customHeight="false" outlineLevel="0" collapsed="false">
      <c r="A193" s="157" t="s">
        <v>149</v>
      </c>
      <c r="B193" s="71" t="n">
        <v>603</v>
      </c>
      <c r="C193" s="71" t="s">
        <v>326</v>
      </c>
      <c r="D193" s="71" t="s">
        <v>328</v>
      </c>
      <c r="E193" s="71" t="s">
        <v>150</v>
      </c>
      <c r="F193" s="73" t="n">
        <v>17708.6</v>
      </c>
      <c r="G193" s="97" t="n">
        <v>17708.6</v>
      </c>
      <c r="H193" s="97" t="n">
        <v>17708.6</v>
      </c>
    </row>
    <row r="194" customFormat="false" ht="12.75" hidden="false" customHeight="false" outlineLevel="0" collapsed="false">
      <c r="A194" s="153" t="s">
        <v>334</v>
      </c>
      <c r="B194" s="59" t="n">
        <v>603</v>
      </c>
      <c r="C194" s="59" t="s">
        <v>335</v>
      </c>
      <c r="D194" s="59"/>
      <c r="E194" s="59"/>
      <c r="F194" s="61" t="n">
        <f aca="false">F195+F202</f>
        <v>37636.4</v>
      </c>
      <c r="G194" s="154" t="n">
        <f aca="false">G195+G202</f>
        <v>37758.4</v>
      </c>
      <c r="H194" s="154" t="n">
        <f aca="false">H195+H202</f>
        <v>37758.4</v>
      </c>
    </row>
    <row r="195" customFormat="false" ht="24" hidden="false" customHeight="false" outlineLevel="0" collapsed="false">
      <c r="A195" s="150" t="s">
        <v>336</v>
      </c>
      <c r="B195" s="63" t="n">
        <v>603</v>
      </c>
      <c r="C195" s="63" t="s">
        <v>335</v>
      </c>
      <c r="D195" s="63" t="s">
        <v>105</v>
      </c>
      <c r="E195" s="63"/>
      <c r="F195" s="65" t="n">
        <f aca="false">F196</f>
        <v>3554</v>
      </c>
      <c r="G195" s="152" t="n">
        <f aca="false">G196</f>
        <v>3676</v>
      </c>
      <c r="H195" s="152" t="n">
        <f aca="false">H196</f>
        <v>3676</v>
      </c>
    </row>
    <row r="196" customFormat="false" ht="12.75" hidden="false" customHeight="false" outlineLevel="0" collapsed="false">
      <c r="A196" s="155" t="s">
        <v>104</v>
      </c>
      <c r="B196" s="67" t="n">
        <v>603</v>
      </c>
      <c r="C196" s="67" t="s">
        <v>335</v>
      </c>
      <c r="D196" s="67" t="s">
        <v>105</v>
      </c>
      <c r="E196" s="67"/>
      <c r="F196" s="69" t="n">
        <f aca="false">F197+F198+F199+F200+F201</f>
        <v>3554</v>
      </c>
      <c r="G196" s="156" t="n">
        <f aca="false">G197+G198+G199+G200+G201</f>
        <v>3676</v>
      </c>
      <c r="H196" s="156" t="n">
        <f aca="false">H197+H198+H199+H200+H201</f>
        <v>3676</v>
      </c>
    </row>
    <row r="197" customFormat="false" ht="12.75" hidden="false" customHeight="false" outlineLevel="0" collapsed="false">
      <c r="A197" s="157" t="s">
        <v>100</v>
      </c>
      <c r="B197" s="71" t="n">
        <v>603</v>
      </c>
      <c r="C197" s="71" t="s">
        <v>335</v>
      </c>
      <c r="D197" s="71" t="s">
        <v>105</v>
      </c>
      <c r="E197" s="71" t="s">
        <v>101</v>
      </c>
      <c r="F197" s="73" t="n">
        <v>3054</v>
      </c>
      <c r="G197" s="97" t="n">
        <v>3176</v>
      </c>
      <c r="H197" s="97" t="n">
        <v>3176</v>
      </c>
    </row>
    <row r="198" customFormat="false" ht="12.75" hidden="false" customHeight="false" outlineLevel="0" collapsed="false">
      <c r="A198" s="157" t="s">
        <v>106</v>
      </c>
      <c r="B198" s="71" t="s">
        <v>467</v>
      </c>
      <c r="C198" s="71" t="s">
        <v>335</v>
      </c>
      <c r="D198" s="71" t="s">
        <v>105</v>
      </c>
      <c r="E198" s="71" t="s">
        <v>107</v>
      </c>
      <c r="F198" s="73" t="n">
        <v>10</v>
      </c>
      <c r="G198" s="97" t="n">
        <v>10</v>
      </c>
      <c r="H198" s="97" t="n">
        <v>10</v>
      </c>
    </row>
    <row r="199" customFormat="false" ht="12.75" hidden="false" customHeight="false" outlineLevel="0" collapsed="false">
      <c r="A199" s="157" t="s">
        <v>300</v>
      </c>
      <c r="B199" s="71" t="s">
        <v>467</v>
      </c>
      <c r="C199" s="71" t="s">
        <v>335</v>
      </c>
      <c r="D199" s="71" t="s">
        <v>105</v>
      </c>
      <c r="E199" s="71" t="s">
        <v>109</v>
      </c>
      <c r="F199" s="73" t="n">
        <v>200</v>
      </c>
      <c r="G199" s="97" t="n">
        <v>200</v>
      </c>
      <c r="H199" s="97" t="n">
        <v>200</v>
      </c>
    </row>
    <row r="200" customFormat="false" ht="12.75" hidden="false" customHeight="false" outlineLevel="0" collapsed="false">
      <c r="A200" s="157" t="s">
        <v>110</v>
      </c>
      <c r="B200" s="71" t="n">
        <v>603</v>
      </c>
      <c r="C200" s="71" t="s">
        <v>335</v>
      </c>
      <c r="D200" s="71" t="s">
        <v>105</v>
      </c>
      <c r="E200" s="71" t="s">
        <v>111</v>
      </c>
      <c r="F200" s="73" t="n">
        <v>140</v>
      </c>
      <c r="G200" s="97" t="n">
        <v>140</v>
      </c>
      <c r="H200" s="97" t="n">
        <v>140</v>
      </c>
    </row>
    <row r="201" customFormat="false" ht="12.75" hidden="false" customHeight="false" outlineLevel="0" collapsed="false">
      <c r="A201" s="157" t="s">
        <v>112</v>
      </c>
      <c r="B201" s="71" t="s">
        <v>467</v>
      </c>
      <c r="C201" s="71" t="s">
        <v>335</v>
      </c>
      <c r="D201" s="71" t="s">
        <v>105</v>
      </c>
      <c r="E201" s="71" t="s">
        <v>113</v>
      </c>
      <c r="F201" s="73" t="n">
        <v>150</v>
      </c>
      <c r="G201" s="97" t="n">
        <v>150</v>
      </c>
      <c r="H201" s="97" t="n">
        <v>150</v>
      </c>
    </row>
    <row r="202" customFormat="false" ht="12.75" hidden="false" customHeight="false" outlineLevel="0" collapsed="false">
      <c r="A202" s="150" t="s">
        <v>165</v>
      </c>
      <c r="B202" s="63" t="n">
        <v>603</v>
      </c>
      <c r="C202" s="63" t="s">
        <v>335</v>
      </c>
      <c r="D202" s="63" t="s">
        <v>166</v>
      </c>
      <c r="E202" s="63"/>
      <c r="F202" s="65" t="n">
        <f aca="false">F203</f>
        <v>34082.4</v>
      </c>
      <c r="G202" s="152" t="n">
        <f aca="false">G203</f>
        <v>34082.4</v>
      </c>
      <c r="H202" s="152" t="n">
        <f aca="false">H203</f>
        <v>34082.4</v>
      </c>
    </row>
    <row r="203" customFormat="false" ht="12.75" hidden="false" customHeight="false" outlineLevel="0" collapsed="false">
      <c r="A203" s="155" t="s">
        <v>469</v>
      </c>
      <c r="B203" s="67" t="s">
        <v>467</v>
      </c>
      <c r="C203" s="67" t="s">
        <v>335</v>
      </c>
      <c r="D203" s="67" t="s">
        <v>338</v>
      </c>
      <c r="E203" s="67"/>
      <c r="F203" s="69" t="n">
        <f aca="false">F204+F205</f>
        <v>34082.4</v>
      </c>
      <c r="G203" s="156" t="n">
        <f aca="false">G204+G205</f>
        <v>34082.4</v>
      </c>
      <c r="H203" s="156" t="n">
        <f aca="false">H204+H205</f>
        <v>34082.4</v>
      </c>
    </row>
    <row r="204" customFormat="false" ht="12.75" hidden="false" customHeight="false" outlineLevel="0" collapsed="false">
      <c r="A204" s="157" t="s">
        <v>106</v>
      </c>
      <c r="B204" s="71" t="s">
        <v>467</v>
      </c>
      <c r="C204" s="71" t="s">
        <v>335</v>
      </c>
      <c r="D204" s="71" t="s">
        <v>338</v>
      </c>
      <c r="E204" s="71" t="s">
        <v>107</v>
      </c>
      <c r="F204" s="73" t="n">
        <v>50</v>
      </c>
      <c r="G204" s="97" t="n">
        <v>50</v>
      </c>
      <c r="H204" s="97" t="n">
        <v>50</v>
      </c>
    </row>
    <row r="205" customFormat="false" ht="12.75" hidden="false" customHeight="false" outlineLevel="0" collapsed="false">
      <c r="A205" s="157" t="s">
        <v>110</v>
      </c>
      <c r="B205" s="71" t="s">
        <v>467</v>
      </c>
      <c r="C205" s="71" t="s">
        <v>335</v>
      </c>
      <c r="D205" s="71" t="s">
        <v>338</v>
      </c>
      <c r="E205" s="71" t="s">
        <v>111</v>
      </c>
      <c r="F205" s="73" t="n">
        <v>34032.4</v>
      </c>
      <c r="G205" s="97" t="n">
        <v>34032.4</v>
      </c>
      <c r="H205" s="97" t="n">
        <v>34032.4</v>
      </c>
    </row>
    <row r="206" customFormat="false" ht="12.75" hidden="false" customHeight="false" outlineLevel="0" collapsed="false">
      <c r="A206" s="150" t="s">
        <v>470</v>
      </c>
      <c r="B206" s="63" t="s">
        <v>471</v>
      </c>
      <c r="C206" s="59"/>
      <c r="D206" s="59"/>
      <c r="E206" s="59"/>
      <c r="F206" s="61" t="n">
        <f aca="false">F207+F212+F224+F230+F236+F241</f>
        <v>402954</v>
      </c>
      <c r="G206" s="152" t="n">
        <f aca="false">G207+G212+G224+G230+G236+G241</f>
        <v>401953.5</v>
      </c>
      <c r="H206" s="152" t="n">
        <f aca="false">H207+H212+H224+H230+H236+H241</f>
        <v>433093.3</v>
      </c>
    </row>
    <row r="207" customFormat="false" ht="12.75" hidden="false" customHeight="false" outlineLevel="0" collapsed="false">
      <c r="A207" s="153" t="s">
        <v>92</v>
      </c>
      <c r="B207" s="59" t="s">
        <v>471</v>
      </c>
      <c r="C207" s="59" t="s">
        <v>93</v>
      </c>
      <c r="D207" s="59"/>
      <c r="E207" s="59"/>
      <c r="F207" s="61" t="n">
        <f aca="false">F208</f>
        <v>30766</v>
      </c>
      <c r="G207" s="154" t="n">
        <f aca="false">G208</f>
        <v>21100</v>
      </c>
      <c r="H207" s="154" t="n">
        <f aca="false">H208</f>
        <v>25641.3</v>
      </c>
    </row>
    <row r="208" customFormat="false" ht="12.75" hidden="false" customHeight="false" outlineLevel="0" collapsed="false">
      <c r="A208" s="153" t="s">
        <v>441</v>
      </c>
      <c r="B208" s="59" t="s">
        <v>471</v>
      </c>
      <c r="C208" s="59" t="s">
        <v>130</v>
      </c>
      <c r="D208" s="59"/>
      <c r="E208" s="59"/>
      <c r="F208" s="61" t="n">
        <f aca="false">F209</f>
        <v>30766</v>
      </c>
      <c r="G208" s="154" t="n">
        <f aca="false">G209</f>
        <v>21100</v>
      </c>
      <c r="H208" s="154" t="n">
        <f aca="false">H209</f>
        <v>25641.3</v>
      </c>
    </row>
    <row r="209" customFormat="false" ht="12.75" hidden="false" customHeight="false" outlineLevel="0" collapsed="false">
      <c r="A209" s="150" t="s">
        <v>165</v>
      </c>
      <c r="B209" s="63" t="s">
        <v>471</v>
      </c>
      <c r="C209" s="63" t="s">
        <v>130</v>
      </c>
      <c r="D209" s="63" t="s">
        <v>166</v>
      </c>
      <c r="E209" s="63"/>
      <c r="F209" s="65" t="n">
        <f aca="false">F210</f>
        <v>30766</v>
      </c>
      <c r="G209" s="152" t="n">
        <f aca="false">G210</f>
        <v>21100</v>
      </c>
      <c r="H209" s="152" t="n">
        <f aca="false">H210</f>
        <v>25641.3</v>
      </c>
    </row>
    <row r="210" customFormat="false" ht="12.75" hidden="false" customHeight="false" outlineLevel="0" collapsed="false">
      <c r="A210" s="155" t="s">
        <v>174</v>
      </c>
      <c r="B210" s="67" t="s">
        <v>471</v>
      </c>
      <c r="C210" s="67" t="s">
        <v>130</v>
      </c>
      <c r="D210" s="67" t="s">
        <v>175</v>
      </c>
      <c r="E210" s="67"/>
      <c r="F210" s="69" t="n">
        <f aca="false">F211</f>
        <v>30766</v>
      </c>
      <c r="G210" s="156" t="n">
        <f aca="false">G211</f>
        <v>21100</v>
      </c>
      <c r="H210" s="156" t="n">
        <f aca="false">H211</f>
        <v>25641.3</v>
      </c>
    </row>
    <row r="211" customFormat="false" ht="24" hidden="false" customHeight="false" outlineLevel="0" collapsed="false">
      <c r="A211" s="157" t="s">
        <v>176</v>
      </c>
      <c r="B211" s="71" t="s">
        <v>471</v>
      </c>
      <c r="C211" s="71" t="s">
        <v>130</v>
      </c>
      <c r="D211" s="71" t="s">
        <v>175</v>
      </c>
      <c r="E211" s="71" t="s">
        <v>177</v>
      </c>
      <c r="F211" s="73" t="n">
        <v>30766</v>
      </c>
      <c r="G211" s="97" t="n">
        <v>21100</v>
      </c>
      <c r="H211" s="97" t="n">
        <v>25641.3</v>
      </c>
    </row>
    <row r="212" customFormat="false" ht="12.75" hidden="false" customHeight="false" outlineLevel="0" collapsed="false">
      <c r="A212" s="153" t="s">
        <v>215</v>
      </c>
      <c r="B212" s="59" t="s">
        <v>471</v>
      </c>
      <c r="C212" s="59" t="s">
        <v>216</v>
      </c>
      <c r="D212" s="59"/>
      <c r="E212" s="59"/>
      <c r="F212" s="61" t="n">
        <f aca="false">F213+F221</f>
        <v>18263</v>
      </c>
      <c r="G212" s="154" t="n">
        <f aca="false">G213+G221</f>
        <v>18452</v>
      </c>
      <c r="H212" s="154" t="n">
        <f aca="false">H213+H221</f>
        <v>18452</v>
      </c>
    </row>
    <row r="213" customFormat="false" ht="12.75" hidden="false" customHeight="false" outlineLevel="0" collapsed="false">
      <c r="A213" s="153" t="s">
        <v>261</v>
      </c>
      <c r="B213" s="59" t="s">
        <v>471</v>
      </c>
      <c r="C213" s="59" t="s">
        <v>262</v>
      </c>
      <c r="D213" s="59"/>
      <c r="E213" s="59"/>
      <c r="F213" s="61" t="n">
        <f aca="false">F214</f>
        <v>5263</v>
      </c>
      <c r="G213" s="154" t="n">
        <f aca="false">G214</f>
        <v>5452</v>
      </c>
      <c r="H213" s="154" t="n">
        <f aca="false">H214</f>
        <v>5452</v>
      </c>
    </row>
    <row r="214" s="74" customFormat="true" ht="12.75" hidden="false" customHeight="false" outlineLevel="0" collapsed="false">
      <c r="A214" s="150" t="s">
        <v>263</v>
      </c>
      <c r="B214" s="63" t="s">
        <v>471</v>
      </c>
      <c r="C214" s="63" t="s">
        <v>262</v>
      </c>
      <c r="D214" s="63" t="s">
        <v>105</v>
      </c>
      <c r="E214" s="63"/>
      <c r="F214" s="65" t="n">
        <f aca="false">F215</f>
        <v>5263</v>
      </c>
      <c r="G214" s="152" t="n">
        <f aca="false">G215</f>
        <v>5452</v>
      </c>
      <c r="H214" s="152" t="n">
        <f aca="false">H215</f>
        <v>5452</v>
      </c>
    </row>
    <row r="215" customFormat="false" ht="12.75" hidden="false" customHeight="false" outlineLevel="0" collapsed="false">
      <c r="A215" s="155" t="s">
        <v>104</v>
      </c>
      <c r="B215" s="67" t="s">
        <v>471</v>
      </c>
      <c r="C215" s="67" t="s">
        <v>262</v>
      </c>
      <c r="D215" s="67" t="s">
        <v>105</v>
      </c>
      <c r="E215" s="67"/>
      <c r="F215" s="69" t="n">
        <f aca="false">F216+F217+F218+F219+F220</f>
        <v>5263</v>
      </c>
      <c r="G215" s="156" t="n">
        <f aca="false">G216+G217+G218+G219+G220</f>
        <v>5452</v>
      </c>
      <c r="H215" s="156" t="n">
        <f aca="false">H216+H217+H218+H219+H220</f>
        <v>5452</v>
      </c>
    </row>
    <row r="216" s="74" customFormat="true" ht="12.75" hidden="false" customHeight="false" outlineLevel="0" collapsed="false">
      <c r="A216" s="157" t="s">
        <v>100</v>
      </c>
      <c r="B216" s="71" t="s">
        <v>471</v>
      </c>
      <c r="C216" s="71" t="s">
        <v>262</v>
      </c>
      <c r="D216" s="71" t="s">
        <v>105</v>
      </c>
      <c r="E216" s="71" t="s">
        <v>101</v>
      </c>
      <c r="F216" s="73" t="n">
        <v>4737</v>
      </c>
      <c r="G216" s="97" t="n">
        <v>4926</v>
      </c>
      <c r="H216" s="159" t="n">
        <v>4926</v>
      </c>
    </row>
    <row r="217" s="75" customFormat="true" ht="12.75" hidden="false" customHeight="false" outlineLevel="0" collapsed="false">
      <c r="A217" s="157" t="s">
        <v>106</v>
      </c>
      <c r="B217" s="71" t="s">
        <v>471</v>
      </c>
      <c r="C217" s="71" t="s">
        <v>262</v>
      </c>
      <c r="D217" s="71" t="s">
        <v>105</v>
      </c>
      <c r="E217" s="71" t="s">
        <v>107</v>
      </c>
      <c r="F217" s="73" t="n">
        <v>20</v>
      </c>
      <c r="G217" s="97" t="n">
        <v>20</v>
      </c>
      <c r="H217" s="97" t="n">
        <v>20</v>
      </c>
    </row>
    <row r="218" s="75" customFormat="true" ht="12.75" hidden="false" customHeight="false" outlineLevel="0" collapsed="false">
      <c r="A218" s="157" t="s">
        <v>300</v>
      </c>
      <c r="B218" s="71" t="s">
        <v>471</v>
      </c>
      <c r="C218" s="71" t="s">
        <v>262</v>
      </c>
      <c r="D218" s="71" t="s">
        <v>105</v>
      </c>
      <c r="E218" s="71" t="s">
        <v>109</v>
      </c>
      <c r="F218" s="73" t="n">
        <v>300</v>
      </c>
      <c r="G218" s="97" t="n">
        <v>300</v>
      </c>
      <c r="H218" s="97" t="n">
        <v>300</v>
      </c>
    </row>
    <row r="219" s="75" customFormat="true" ht="12.75" hidden="false" customHeight="false" outlineLevel="0" collapsed="false">
      <c r="A219" s="157" t="s">
        <v>110</v>
      </c>
      <c r="B219" s="71" t="s">
        <v>471</v>
      </c>
      <c r="C219" s="71" t="s">
        <v>262</v>
      </c>
      <c r="D219" s="71" t="s">
        <v>105</v>
      </c>
      <c r="E219" s="71" t="s">
        <v>111</v>
      </c>
      <c r="F219" s="73" t="n">
        <v>196</v>
      </c>
      <c r="G219" s="97" t="n">
        <v>196</v>
      </c>
      <c r="H219" s="97" t="n">
        <v>196</v>
      </c>
    </row>
    <row r="220" customFormat="false" ht="12.75" hidden="false" customHeight="false" outlineLevel="0" collapsed="false">
      <c r="A220" s="157" t="s">
        <v>112</v>
      </c>
      <c r="B220" s="71" t="s">
        <v>471</v>
      </c>
      <c r="C220" s="71" t="s">
        <v>262</v>
      </c>
      <c r="D220" s="71" t="s">
        <v>105</v>
      </c>
      <c r="E220" s="71" t="s">
        <v>113</v>
      </c>
      <c r="F220" s="73" t="n">
        <v>10</v>
      </c>
      <c r="G220" s="97" t="n">
        <v>10</v>
      </c>
      <c r="H220" s="97" t="n">
        <v>10</v>
      </c>
    </row>
    <row r="221" customFormat="false" ht="12.75" hidden="false" customHeight="false" outlineLevel="0" collapsed="false">
      <c r="A221" s="150" t="s">
        <v>165</v>
      </c>
      <c r="B221" s="63" t="s">
        <v>471</v>
      </c>
      <c r="C221" s="63" t="s">
        <v>262</v>
      </c>
      <c r="D221" s="63" t="s">
        <v>166</v>
      </c>
      <c r="E221" s="63"/>
      <c r="F221" s="65" t="n">
        <f aca="false">F222</f>
        <v>13000</v>
      </c>
      <c r="G221" s="152" t="n">
        <f aca="false">G222</f>
        <v>13000</v>
      </c>
      <c r="H221" s="152" t="n">
        <f aca="false">H222</f>
        <v>13000</v>
      </c>
    </row>
    <row r="222" customFormat="false" ht="12.75" hidden="false" customHeight="false" outlineLevel="0" collapsed="false">
      <c r="A222" s="155" t="s">
        <v>472</v>
      </c>
      <c r="B222" s="67" t="s">
        <v>471</v>
      </c>
      <c r="C222" s="67" t="s">
        <v>262</v>
      </c>
      <c r="D222" s="67" t="s">
        <v>175</v>
      </c>
      <c r="E222" s="67"/>
      <c r="F222" s="69" t="n">
        <f aca="false">F223</f>
        <v>13000</v>
      </c>
      <c r="G222" s="156" t="n">
        <f aca="false">G223</f>
        <v>13000</v>
      </c>
      <c r="H222" s="156" t="n">
        <f aca="false">H223</f>
        <v>13000</v>
      </c>
    </row>
    <row r="223" customFormat="false" ht="24" hidden="false" customHeight="false" outlineLevel="0" collapsed="false">
      <c r="A223" s="157" t="s">
        <v>265</v>
      </c>
      <c r="B223" s="71" t="s">
        <v>471</v>
      </c>
      <c r="C223" s="71" t="s">
        <v>262</v>
      </c>
      <c r="D223" s="71" t="s">
        <v>175</v>
      </c>
      <c r="E223" s="71" t="s">
        <v>266</v>
      </c>
      <c r="F223" s="73" t="n">
        <v>13000</v>
      </c>
      <c r="G223" s="97" t="n">
        <v>13000</v>
      </c>
      <c r="H223" s="97" t="n">
        <v>13000</v>
      </c>
    </row>
    <row r="224" customFormat="false" ht="12.75" hidden="false" customHeight="false" outlineLevel="0" collapsed="false">
      <c r="A224" s="153" t="s">
        <v>267</v>
      </c>
      <c r="B224" s="59" t="s">
        <v>471</v>
      </c>
      <c r="C224" s="59" t="s">
        <v>268</v>
      </c>
      <c r="D224" s="59"/>
      <c r="E224" s="59"/>
      <c r="F224" s="61" t="n">
        <f aca="false">F225</f>
        <v>323996</v>
      </c>
      <c r="G224" s="154" t="n">
        <f aca="false">G225</f>
        <v>333401.5</v>
      </c>
      <c r="H224" s="154" t="n">
        <f aca="false">H225</f>
        <v>360000</v>
      </c>
    </row>
    <row r="225" s="95" customFormat="true" ht="12.75" hidden="false" customHeight="false" outlineLevel="0" collapsed="false">
      <c r="A225" s="153" t="s">
        <v>298</v>
      </c>
      <c r="B225" s="59" t="s">
        <v>471</v>
      </c>
      <c r="C225" s="59" t="s">
        <v>299</v>
      </c>
      <c r="D225" s="59"/>
      <c r="E225" s="59"/>
      <c r="F225" s="61" t="n">
        <f aca="false">F226</f>
        <v>323996</v>
      </c>
      <c r="G225" s="154" t="n">
        <f aca="false">G226</f>
        <v>333401.5</v>
      </c>
      <c r="H225" s="154" t="n">
        <f aca="false">H226</f>
        <v>360000</v>
      </c>
    </row>
    <row r="226" s="95" customFormat="true" ht="12.75" hidden="false" customHeight="false" outlineLevel="0" collapsed="false">
      <c r="A226" s="150" t="s">
        <v>165</v>
      </c>
      <c r="B226" s="63" t="s">
        <v>471</v>
      </c>
      <c r="C226" s="63" t="s">
        <v>299</v>
      </c>
      <c r="D226" s="63" t="s">
        <v>166</v>
      </c>
      <c r="E226" s="63"/>
      <c r="F226" s="65" t="n">
        <f aca="false">F227</f>
        <v>323996</v>
      </c>
      <c r="G226" s="152" t="n">
        <f aca="false">G227</f>
        <v>333401.5</v>
      </c>
      <c r="H226" s="152" t="n">
        <f aca="false">H227</f>
        <v>360000</v>
      </c>
    </row>
    <row r="227" s="74" customFormat="true" ht="12.75" hidden="false" customHeight="false" outlineLevel="0" collapsed="false">
      <c r="A227" s="155" t="s">
        <v>174</v>
      </c>
      <c r="B227" s="67" t="s">
        <v>471</v>
      </c>
      <c r="C227" s="67" t="s">
        <v>299</v>
      </c>
      <c r="D227" s="67" t="s">
        <v>175</v>
      </c>
      <c r="E227" s="67"/>
      <c r="F227" s="69" t="n">
        <f aca="false">F228+F229</f>
        <v>323996</v>
      </c>
      <c r="G227" s="156" t="n">
        <f aca="false">G228+G229</f>
        <v>333401.5</v>
      </c>
      <c r="H227" s="156" t="n">
        <f aca="false">H228+H229</f>
        <v>360000</v>
      </c>
    </row>
    <row r="228" customFormat="false" ht="24" hidden="false" customHeight="false" outlineLevel="0" collapsed="false">
      <c r="A228" s="157" t="s">
        <v>176</v>
      </c>
      <c r="B228" s="71" t="s">
        <v>471</v>
      </c>
      <c r="C228" s="71" t="s">
        <v>299</v>
      </c>
      <c r="D228" s="71" t="s">
        <v>175</v>
      </c>
      <c r="E228" s="71" t="s">
        <v>177</v>
      </c>
      <c r="F228" s="73" t="n">
        <v>155550</v>
      </c>
      <c r="G228" s="97" t="n">
        <v>160000</v>
      </c>
      <c r="H228" s="97" t="n">
        <v>170000</v>
      </c>
    </row>
    <row r="229" customFormat="false" ht="24" hidden="false" customHeight="false" outlineLevel="0" collapsed="false">
      <c r="A229" s="157" t="s">
        <v>265</v>
      </c>
      <c r="B229" s="71" t="s">
        <v>471</v>
      </c>
      <c r="C229" s="71" t="s">
        <v>299</v>
      </c>
      <c r="D229" s="71" t="s">
        <v>175</v>
      </c>
      <c r="E229" s="71" t="s">
        <v>266</v>
      </c>
      <c r="F229" s="73" t="n">
        <v>168446</v>
      </c>
      <c r="G229" s="97" t="n">
        <v>173401.5</v>
      </c>
      <c r="H229" s="97" t="n">
        <v>190000</v>
      </c>
    </row>
    <row r="230" customFormat="false" ht="12.75" hidden="false" customHeight="false" outlineLevel="0" collapsed="false">
      <c r="A230" s="153" t="s">
        <v>323</v>
      </c>
      <c r="B230" s="59" t="s">
        <v>471</v>
      </c>
      <c r="C230" s="59" t="s">
        <v>324</v>
      </c>
      <c r="D230" s="59"/>
      <c r="E230" s="59"/>
      <c r="F230" s="61" t="n">
        <f aca="false">F231</f>
        <v>15000</v>
      </c>
      <c r="G230" s="154" t="n">
        <f aca="false">G231</f>
        <v>15000</v>
      </c>
      <c r="H230" s="154" t="n">
        <f aca="false">H231</f>
        <v>15000</v>
      </c>
    </row>
    <row r="231" customFormat="false" ht="12.75" hidden="false" customHeight="false" outlineLevel="0" collapsed="false">
      <c r="A231" s="153" t="s">
        <v>334</v>
      </c>
      <c r="B231" s="59" t="s">
        <v>471</v>
      </c>
      <c r="C231" s="59" t="s">
        <v>335</v>
      </c>
      <c r="D231" s="59"/>
      <c r="E231" s="59"/>
      <c r="F231" s="61" t="n">
        <f aca="false">F232</f>
        <v>15000</v>
      </c>
      <c r="G231" s="154" t="n">
        <f aca="false">G232</f>
        <v>15000</v>
      </c>
      <c r="H231" s="154" t="n">
        <f aca="false">H232</f>
        <v>15000</v>
      </c>
    </row>
    <row r="232" customFormat="false" ht="12.75" hidden="false" customHeight="false" outlineLevel="0" collapsed="false">
      <c r="A232" s="150" t="s">
        <v>165</v>
      </c>
      <c r="B232" s="63" t="s">
        <v>471</v>
      </c>
      <c r="C232" s="63" t="s">
        <v>335</v>
      </c>
      <c r="D232" s="63" t="s">
        <v>166</v>
      </c>
      <c r="E232" s="63"/>
      <c r="F232" s="65" t="n">
        <f aca="false">F233</f>
        <v>15000</v>
      </c>
      <c r="G232" s="152" t="n">
        <f aca="false">G233</f>
        <v>15000</v>
      </c>
      <c r="H232" s="152" t="n">
        <f aca="false">H233</f>
        <v>15000</v>
      </c>
    </row>
    <row r="233" customFormat="false" ht="12.75" hidden="false" customHeight="false" outlineLevel="0" collapsed="false">
      <c r="A233" s="155" t="s">
        <v>174</v>
      </c>
      <c r="B233" s="67" t="s">
        <v>471</v>
      </c>
      <c r="C233" s="67" t="s">
        <v>335</v>
      </c>
      <c r="D233" s="67" t="s">
        <v>175</v>
      </c>
      <c r="E233" s="67"/>
      <c r="F233" s="69" t="n">
        <f aca="false">F234+F235</f>
        <v>15000</v>
      </c>
      <c r="G233" s="156" t="n">
        <f aca="false">G234+G235</f>
        <v>15000</v>
      </c>
      <c r="H233" s="156" t="n">
        <f aca="false">H234+H235</f>
        <v>15000</v>
      </c>
    </row>
    <row r="234" customFormat="false" ht="24" hidden="false" customHeight="false" outlineLevel="0" collapsed="false">
      <c r="A234" s="157" t="s">
        <v>176</v>
      </c>
      <c r="B234" s="71" t="s">
        <v>471</v>
      </c>
      <c r="C234" s="71" t="s">
        <v>335</v>
      </c>
      <c r="D234" s="71" t="s">
        <v>175</v>
      </c>
      <c r="E234" s="71" t="s">
        <v>177</v>
      </c>
      <c r="F234" s="73" t="n">
        <v>5000</v>
      </c>
      <c r="G234" s="97" t="n">
        <v>5000</v>
      </c>
      <c r="H234" s="97" t="n">
        <v>5000</v>
      </c>
    </row>
    <row r="235" customFormat="false" ht="24" hidden="false" customHeight="false" outlineLevel="0" collapsed="false">
      <c r="A235" s="157" t="s">
        <v>265</v>
      </c>
      <c r="B235" s="71" t="s">
        <v>471</v>
      </c>
      <c r="C235" s="71" t="s">
        <v>335</v>
      </c>
      <c r="D235" s="71" t="s">
        <v>175</v>
      </c>
      <c r="E235" s="71" t="s">
        <v>266</v>
      </c>
      <c r="F235" s="73" t="n">
        <v>10000</v>
      </c>
      <c r="G235" s="97" t="n">
        <v>10000</v>
      </c>
      <c r="H235" s="97" t="n">
        <v>10000</v>
      </c>
    </row>
    <row r="236" customFormat="false" ht="12.75" hidden="false" customHeight="false" outlineLevel="0" collapsed="false">
      <c r="A236" s="153" t="s">
        <v>340</v>
      </c>
      <c r="B236" s="59" t="s">
        <v>471</v>
      </c>
      <c r="C236" s="59" t="s">
        <v>447</v>
      </c>
      <c r="D236" s="63"/>
      <c r="E236" s="59"/>
      <c r="F236" s="61" t="n">
        <f aca="false">F237</f>
        <v>6417</v>
      </c>
      <c r="G236" s="154" t="n">
        <f aca="false">G237</f>
        <v>5000</v>
      </c>
      <c r="H236" s="154" t="n">
        <f aca="false">H237</f>
        <v>5000</v>
      </c>
    </row>
    <row r="237" customFormat="false" ht="12.75" hidden="false" customHeight="false" outlineLevel="0" collapsed="false">
      <c r="A237" s="153" t="s">
        <v>352</v>
      </c>
      <c r="B237" s="59" t="s">
        <v>471</v>
      </c>
      <c r="C237" s="59" t="s">
        <v>353</v>
      </c>
      <c r="D237" s="165"/>
      <c r="E237" s="165"/>
      <c r="F237" s="115" t="n">
        <f aca="false">F238</f>
        <v>6417</v>
      </c>
      <c r="G237" s="154" t="n">
        <f aca="false">G238</f>
        <v>5000</v>
      </c>
      <c r="H237" s="154" t="n">
        <f aca="false">H238</f>
        <v>5000</v>
      </c>
    </row>
    <row r="238" customFormat="false" ht="12.75" hidden="false" customHeight="false" outlineLevel="0" collapsed="false">
      <c r="A238" s="150" t="s">
        <v>165</v>
      </c>
      <c r="B238" s="63" t="s">
        <v>471</v>
      </c>
      <c r="C238" s="63" t="s">
        <v>353</v>
      </c>
      <c r="D238" s="166" t="s">
        <v>166</v>
      </c>
      <c r="E238" s="166"/>
      <c r="F238" s="93" t="n">
        <f aca="false">F239</f>
        <v>6417</v>
      </c>
      <c r="G238" s="152" t="n">
        <f aca="false">G239</f>
        <v>5000</v>
      </c>
      <c r="H238" s="152" t="n">
        <f aca="false">H239</f>
        <v>5000</v>
      </c>
    </row>
    <row r="239" customFormat="false" ht="12.75" hidden="false" customHeight="false" outlineLevel="0" collapsed="false">
      <c r="A239" s="155" t="s">
        <v>174</v>
      </c>
      <c r="B239" s="85" t="n">
        <v>606</v>
      </c>
      <c r="C239" s="111" t="s">
        <v>353</v>
      </c>
      <c r="D239" s="67" t="s">
        <v>175</v>
      </c>
      <c r="E239" s="67"/>
      <c r="F239" s="69" t="n">
        <f aca="false">F240</f>
        <v>6417</v>
      </c>
      <c r="G239" s="156" t="n">
        <f aca="false">G240</f>
        <v>5000</v>
      </c>
      <c r="H239" s="156" t="n">
        <f aca="false">H240</f>
        <v>5000</v>
      </c>
    </row>
    <row r="240" customFormat="false" ht="24" hidden="false" customHeight="false" outlineLevel="0" collapsed="false">
      <c r="A240" s="157" t="s">
        <v>176</v>
      </c>
      <c r="B240" s="77" t="n">
        <v>606</v>
      </c>
      <c r="C240" s="96" t="s">
        <v>353</v>
      </c>
      <c r="D240" s="71" t="s">
        <v>175</v>
      </c>
      <c r="E240" s="96" t="s">
        <v>177</v>
      </c>
      <c r="F240" s="117" t="n">
        <v>6417</v>
      </c>
      <c r="G240" s="97" t="n">
        <v>5000</v>
      </c>
      <c r="H240" s="97" t="n">
        <v>5000</v>
      </c>
    </row>
    <row r="241" s="95" customFormat="true" ht="12.75" hidden="false" customHeight="false" outlineLevel="0" collapsed="false">
      <c r="A241" s="153" t="s">
        <v>403</v>
      </c>
      <c r="B241" s="59" t="s">
        <v>471</v>
      </c>
      <c r="C241" s="59" t="s">
        <v>404</v>
      </c>
      <c r="D241" s="59"/>
      <c r="E241" s="165"/>
      <c r="F241" s="115" t="n">
        <f aca="false">F242</f>
        <v>8512</v>
      </c>
      <c r="G241" s="154" t="n">
        <f aca="false">G242</f>
        <v>9000</v>
      </c>
      <c r="H241" s="154" t="n">
        <f aca="false">H242</f>
        <v>9000</v>
      </c>
    </row>
    <row r="242" s="74" customFormat="true" ht="12.75" hidden="false" customHeight="false" outlineLevel="0" collapsed="false">
      <c r="A242" s="153" t="s">
        <v>405</v>
      </c>
      <c r="B242" s="53" t="n">
        <v>606</v>
      </c>
      <c r="C242" s="165" t="s">
        <v>406</v>
      </c>
      <c r="D242" s="59"/>
      <c r="E242" s="165"/>
      <c r="F242" s="115" t="n">
        <f aca="false">F243</f>
        <v>8512</v>
      </c>
      <c r="G242" s="154" t="n">
        <f aca="false">G243</f>
        <v>9000</v>
      </c>
      <c r="H242" s="154" t="n">
        <f aca="false">H243</f>
        <v>9000</v>
      </c>
    </row>
    <row r="243" customFormat="false" ht="12.75" hidden="false" customHeight="false" outlineLevel="0" collapsed="false">
      <c r="A243" s="150" t="s">
        <v>165</v>
      </c>
      <c r="B243" s="167" t="n">
        <v>606</v>
      </c>
      <c r="C243" s="166" t="s">
        <v>406</v>
      </c>
      <c r="D243" s="63" t="s">
        <v>166</v>
      </c>
      <c r="E243" s="63"/>
      <c r="F243" s="65" t="n">
        <f aca="false">F244</f>
        <v>8512</v>
      </c>
      <c r="G243" s="152" t="n">
        <f aca="false">G244</f>
        <v>9000</v>
      </c>
      <c r="H243" s="152" t="n">
        <f aca="false">H244</f>
        <v>9000</v>
      </c>
    </row>
    <row r="244" s="74" customFormat="true" ht="12.75" hidden="false" customHeight="false" outlineLevel="0" collapsed="false">
      <c r="A244" s="155" t="s">
        <v>174</v>
      </c>
      <c r="B244" s="85" t="n">
        <v>606</v>
      </c>
      <c r="C244" s="111" t="s">
        <v>406</v>
      </c>
      <c r="D244" s="67" t="s">
        <v>175</v>
      </c>
      <c r="E244" s="67"/>
      <c r="F244" s="69" t="n">
        <f aca="false">F245</f>
        <v>8512</v>
      </c>
      <c r="G244" s="156" t="n">
        <f aca="false">G245</f>
        <v>9000</v>
      </c>
      <c r="H244" s="156" t="n">
        <f aca="false">H245</f>
        <v>9000</v>
      </c>
    </row>
    <row r="245" s="74" customFormat="true" ht="24" hidden="false" customHeight="false" outlineLevel="0" collapsed="false">
      <c r="A245" s="157" t="s">
        <v>265</v>
      </c>
      <c r="B245" s="71" t="s">
        <v>471</v>
      </c>
      <c r="C245" s="71" t="s">
        <v>406</v>
      </c>
      <c r="D245" s="71" t="s">
        <v>175</v>
      </c>
      <c r="E245" s="71" t="s">
        <v>266</v>
      </c>
      <c r="F245" s="73" t="n">
        <v>8512</v>
      </c>
      <c r="G245" s="97" t="n">
        <v>9000</v>
      </c>
      <c r="H245" s="97" t="n">
        <v>9000</v>
      </c>
    </row>
    <row r="246" s="75" customFormat="true" ht="24" hidden="false" customHeight="false" outlineLevel="0" collapsed="false">
      <c r="A246" s="150" t="s">
        <v>473</v>
      </c>
      <c r="B246" s="63" t="s">
        <v>474</v>
      </c>
      <c r="C246" s="59"/>
      <c r="D246" s="59"/>
      <c r="E246" s="59"/>
      <c r="F246" s="65" t="n">
        <f aca="false">F247+F252</f>
        <v>443369</v>
      </c>
      <c r="G246" s="152" t="n">
        <f aca="false">G247+G252</f>
        <v>364801</v>
      </c>
      <c r="H246" s="152" t="n">
        <f aca="false">H247+H252</f>
        <v>282085</v>
      </c>
    </row>
    <row r="247" s="74" customFormat="true" ht="12.75" hidden="false" customHeight="false" outlineLevel="0" collapsed="false">
      <c r="A247" s="153" t="s">
        <v>475</v>
      </c>
      <c r="B247" s="59" t="s">
        <v>474</v>
      </c>
      <c r="C247" s="59" t="s">
        <v>190</v>
      </c>
      <c r="D247" s="59"/>
      <c r="E247" s="59"/>
      <c r="F247" s="61" t="n">
        <f aca="false">F248</f>
        <v>185300</v>
      </c>
      <c r="G247" s="154" t="n">
        <f aca="false">G248</f>
        <v>190000</v>
      </c>
      <c r="H247" s="154" t="n">
        <f aca="false">H248</f>
        <v>99510</v>
      </c>
    </row>
    <row r="248" s="75" customFormat="true" ht="12.75" hidden="false" customHeight="false" outlineLevel="0" collapsed="false">
      <c r="A248" s="153" t="s">
        <v>201</v>
      </c>
      <c r="B248" s="59" t="s">
        <v>474</v>
      </c>
      <c r="C248" s="59" t="s">
        <v>202</v>
      </c>
      <c r="D248" s="59"/>
      <c r="E248" s="59"/>
      <c r="F248" s="61" t="n">
        <f aca="false">F249</f>
        <v>185300</v>
      </c>
      <c r="G248" s="154" t="n">
        <f aca="false">G249</f>
        <v>190000</v>
      </c>
      <c r="H248" s="154" t="n">
        <f aca="false">H249</f>
        <v>99510</v>
      </c>
    </row>
    <row r="249" customFormat="false" ht="12.75" hidden="false" customHeight="false" outlineLevel="0" collapsed="false">
      <c r="A249" s="150" t="s">
        <v>165</v>
      </c>
      <c r="B249" s="63" t="s">
        <v>474</v>
      </c>
      <c r="C249" s="63" t="s">
        <v>202</v>
      </c>
      <c r="D249" s="63" t="s">
        <v>166</v>
      </c>
      <c r="E249" s="63"/>
      <c r="F249" s="65" t="n">
        <f aca="false">F250</f>
        <v>185300</v>
      </c>
      <c r="G249" s="152" t="n">
        <f aca="false">G250</f>
        <v>190000</v>
      </c>
      <c r="H249" s="152" t="n">
        <f aca="false">H250</f>
        <v>99510</v>
      </c>
    </row>
    <row r="250" customFormat="false" ht="24" hidden="false" customHeight="false" outlineLevel="0" collapsed="false">
      <c r="A250" s="155" t="s">
        <v>476</v>
      </c>
      <c r="B250" s="67" t="s">
        <v>474</v>
      </c>
      <c r="C250" s="67" t="s">
        <v>202</v>
      </c>
      <c r="D250" s="67" t="s">
        <v>204</v>
      </c>
      <c r="E250" s="67"/>
      <c r="F250" s="69" t="n">
        <f aca="false">F251</f>
        <v>185300</v>
      </c>
      <c r="G250" s="156" t="n">
        <f aca="false">G251</f>
        <v>190000</v>
      </c>
      <c r="H250" s="156" t="n">
        <f aca="false">H251</f>
        <v>99510</v>
      </c>
    </row>
    <row r="251" s="87" customFormat="true" ht="12.75" hidden="false" customHeight="false" outlineLevel="0" collapsed="false">
      <c r="A251" s="157" t="s">
        <v>110</v>
      </c>
      <c r="B251" s="71" t="s">
        <v>474</v>
      </c>
      <c r="C251" s="71" t="s">
        <v>202</v>
      </c>
      <c r="D251" s="71" t="s">
        <v>204</v>
      </c>
      <c r="E251" s="71" t="s">
        <v>111</v>
      </c>
      <c r="F251" s="73" t="n">
        <v>185300</v>
      </c>
      <c r="G251" s="97" t="n">
        <v>190000</v>
      </c>
      <c r="H251" s="97" t="n">
        <v>99510</v>
      </c>
    </row>
    <row r="252" s="95" customFormat="true" ht="12.75" hidden="false" customHeight="false" outlineLevel="0" collapsed="false">
      <c r="A252" s="153" t="s">
        <v>215</v>
      </c>
      <c r="B252" s="59" t="s">
        <v>474</v>
      </c>
      <c r="C252" s="59" t="s">
        <v>216</v>
      </c>
      <c r="D252" s="59"/>
      <c r="E252" s="59"/>
      <c r="F252" s="61" t="n">
        <f aca="false">F253+F258</f>
        <v>258069</v>
      </c>
      <c r="G252" s="154" t="n">
        <f aca="false">G253+G258</f>
        <v>174801</v>
      </c>
      <c r="H252" s="154" t="n">
        <f aca="false">H253+H258</f>
        <v>182575</v>
      </c>
    </row>
    <row r="253" s="74" customFormat="true" ht="12.75" hidden="false" customHeight="false" outlineLevel="0" collapsed="false">
      <c r="A253" s="153" t="s">
        <v>245</v>
      </c>
      <c r="B253" s="59" t="s">
        <v>474</v>
      </c>
      <c r="C253" s="59" t="s">
        <v>246</v>
      </c>
      <c r="D253" s="59"/>
      <c r="E253" s="59"/>
      <c r="F253" s="61" t="n">
        <f aca="false">F254</f>
        <v>252700</v>
      </c>
      <c r="G253" s="154" t="n">
        <f aca="false">G254</f>
        <v>169226</v>
      </c>
      <c r="H253" s="154" t="n">
        <f aca="false">H254</f>
        <v>177000</v>
      </c>
    </row>
    <row r="254" s="74" customFormat="true" ht="12.75" hidden="false" customHeight="false" outlineLevel="0" collapsed="false">
      <c r="A254" s="150" t="s">
        <v>165</v>
      </c>
      <c r="B254" s="63" t="s">
        <v>474</v>
      </c>
      <c r="C254" s="63" t="s">
        <v>246</v>
      </c>
      <c r="D254" s="63" t="s">
        <v>166</v>
      </c>
      <c r="E254" s="63"/>
      <c r="F254" s="65" t="n">
        <f aca="false">F255</f>
        <v>252700</v>
      </c>
      <c r="G254" s="152" t="n">
        <f aca="false">G255</f>
        <v>169226</v>
      </c>
      <c r="H254" s="152" t="n">
        <f aca="false">H255</f>
        <v>177000</v>
      </c>
    </row>
    <row r="255" s="75" customFormat="true" ht="24" hidden="false" customHeight="false" outlineLevel="0" collapsed="false">
      <c r="A255" s="155" t="s">
        <v>260</v>
      </c>
      <c r="B255" s="67" t="s">
        <v>474</v>
      </c>
      <c r="C255" s="67" t="s">
        <v>246</v>
      </c>
      <c r="D255" s="67" t="s">
        <v>204</v>
      </c>
      <c r="E255" s="67"/>
      <c r="F255" s="69" t="n">
        <f aca="false">F256+F257</f>
        <v>252700</v>
      </c>
      <c r="G255" s="156" t="n">
        <f aca="false">G256+G257</f>
        <v>169226</v>
      </c>
      <c r="H255" s="156" t="n">
        <f aca="false">H256+H257</f>
        <v>177000</v>
      </c>
    </row>
    <row r="256" s="74" customFormat="true" ht="36" hidden="false" customHeight="false" outlineLevel="0" collapsed="false">
      <c r="A256" s="157" t="s">
        <v>149</v>
      </c>
      <c r="B256" s="71" t="s">
        <v>474</v>
      </c>
      <c r="C256" s="71" t="s">
        <v>262</v>
      </c>
      <c r="D256" s="71" t="s">
        <v>204</v>
      </c>
      <c r="E256" s="71" t="s">
        <v>150</v>
      </c>
      <c r="F256" s="73" t="n">
        <v>12000</v>
      </c>
      <c r="G256" s="97" t="n">
        <v>12000</v>
      </c>
      <c r="H256" s="97" t="n">
        <v>12000</v>
      </c>
    </row>
    <row r="257" s="75" customFormat="true" ht="12.75" hidden="false" customHeight="false" outlineLevel="0" collapsed="false">
      <c r="A257" s="157" t="s">
        <v>110</v>
      </c>
      <c r="B257" s="71" t="s">
        <v>474</v>
      </c>
      <c r="C257" s="71" t="s">
        <v>262</v>
      </c>
      <c r="D257" s="71" t="s">
        <v>204</v>
      </c>
      <c r="E257" s="71" t="s">
        <v>111</v>
      </c>
      <c r="F257" s="73" t="n">
        <v>240700</v>
      </c>
      <c r="G257" s="97" t="n">
        <v>157226</v>
      </c>
      <c r="H257" s="97" t="n">
        <v>165000</v>
      </c>
    </row>
    <row r="258" s="74" customFormat="true" ht="12.75" hidden="false" customHeight="false" outlineLevel="0" collapsed="false">
      <c r="A258" s="153" t="s">
        <v>261</v>
      </c>
      <c r="B258" s="59" t="s">
        <v>474</v>
      </c>
      <c r="C258" s="59" t="s">
        <v>262</v>
      </c>
      <c r="D258" s="59"/>
      <c r="E258" s="59"/>
      <c r="F258" s="61" t="n">
        <f aca="false">F259</f>
        <v>5369</v>
      </c>
      <c r="G258" s="154" t="n">
        <f aca="false">G259</f>
        <v>5575</v>
      </c>
      <c r="H258" s="154" t="n">
        <f aca="false">H259</f>
        <v>5575</v>
      </c>
    </row>
    <row r="259" s="75" customFormat="true" ht="12.75" hidden="false" customHeight="false" outlineLevel="0" collapsed="false">
      <c r="A259" s="150" t="s">
        <v>263</v>
      </c>
      <c r="B259" s="63" t="s">
        <v>474</v>
      </c>
      <c r="C259" s="63" t="s">
        <v>262</v>
      </c>
      <c r="D259" s="63" t="s">
        <v>105</v>
      </c>
      <c r="E259" s="63"/>
      <c r="F259" s="65" t="n">
        <f aca="false">F260</f>
        <v>5369</v>
      </c>
      <c r="G259" s="152" t="n">
        <f aca="false">G260</f>
        <v>5575</v>
      </c>
      <c r="H259" s="152" t="n">
        <f aca="false">H260</f>
        <v>5575</v>
      </c>
    </row>
    <row r="260" s="74" customFormat="true" ht="12.75" hidden="false" customHeight="false" outlineLevel="0" collapsed="false">
      <c r="A260" s="155" t="s">
        <v>104</v>
      </c>
      <c r="B260" s="67" t="s">
        <v>474</v>
      </c>
      <c r="C260" s="67" t="s">
        <v>262</v>
      </c>
      <c r="D260" s="67" t="s">
        <v>105</v>
      </c>
      <c r="E260" s="67"/>
      <c r="F260" s="69" t="n">
        <f aca="false">F261+F262+F263+F264+F265</f>
        <v>5369</v>
      </c>
      <c r="G260" s="156" t="n">
        <f aca="false">G261+G262+G263+G264+G265</f>
        <v>5575</v>
      </c>
      <c r="H260" s="156" t="n">
        <f aca="false">H261+H262+H263+H264+H265</f>
        <v>5575</v>
      </c>
    </row>
    <row r="261" s="75" customFormat="true" ht="12.75" hidden="false" customHeight="false" outlineLevel="0" collapsed="false">
      <c r="A261" s="157" t="s">
        <v>100</v>
      </c>
      <c r="B261" s="71" t="s">
        <v>474</v>
      </c>
      <c r="C261" s="71" t="s">
        <v>262</v>
      </c>
      <c r="D261" s="71" t="s">
        <v>105</v>
      </c>
      <c r="E261" s="71" t="s">
        <v>101</v>
      </c>
      <c r="F261" s="73" t="n">
        <v>5155</v>
      </c>
      <c r="G261" s="97" t="n">
        <v>5361</v>
      </c>
      <c r="H261" s="97" t="n">
        <v>5361</v>
      </c>
    </row>
    <row r="262" s="75" customFormat="true" ht="12.75" hidden="false" customHeight="false" outlineLevel="0" collapsed="false">
      <c r="A262" s="157" t="s">
        <v>106</v>
      </c>
      <c r="B262" s="71" t="s">
        <v>474</v>
      </c>
      <c r="C262" s="71" t="s">
        <v>262</v>
      </c>
      <c r="D262" s="71" t="s">
        <v>105</v>
      </c>
      <c r="E262" s="71" t="s">
        <v>107</v>
      </c>
      <c r="F262" s="73" t="n">
        <v>11</v>
      </c>
      <c r="G262" s="97" t="n">
        <v>11</v>
      </c>
      <c r="H262" s="97" t="n">
        <v>11</v>
      </c>
    </row>
    <row r="263" s="75" customFormat="true" ht="12.75" hidden="false" customHeight="false" outlineLevel="0" collapsed="false">
      <c r="A263" s="157" t="s">
        <v>300</v>
      </c>
      <c r="B263" s="71" t="s">
        <v>474</v>
      </c>
      <c r="C263" s="71" t="s">
        <v>262</v>
      </c>
      <c r="D263" s="71" t="s">
        <v>105</v>
      </c>
      <c r="E263" s="71" t="s">
        <v>109</v>
      </c>
      <c r="F263" s="73" t="n">
        <v>142</v>
      </c>
      <c r="G263" s="97" t="n">
        <v>142</v>
      </c>
      <c r="H263" s="97" t="n">
        <v>142</v>
      </c>
    </row>
    <row r="264" s="74" customFormat="true" ht="12.75" hidden="false" customHeight="false" outlineLevel="0" collapsed="false">
      <c r="A264" s="157" t="s">
        <v>110</v>
      </c>
      <c r="B264" s="71" t="s">
        <v>474</v>
      </c>
      <c r="C264" s="71" t="s">
        <v>262</v>
      </c>
      <c r="D264" s="71" t="s">
        <v>105</v>
      </c>
      <c r="E264" s="71" t="s">
        <v>111</v>
      </c>
      <c r="F264" s="73" t="n">
        <v>60</v>
      </c>
      <c r="G264" s="97" t="n">
        <v>60</v>
      </c>
      <c r="H264" s="97" t="n">
        <v>60</v>
      </c>
    </row>
    <row r="265" s="75" customFormat="true" ht="12.75" hidden="false" customHeight="false" outlineLevel="0" collapsed="false">
      <c r="A265" s="157" t="s">
        <v>112</v>
      </c>
      <c r="B265" s="71" t="s">
        <v>474</v>
      </c>
      <c r="C265" s="71" t="s">
        <v>216</v>
      </c>
      <c r="D265" s="71" t="s">
        <v>105</v>
      </c>
      <c r="E265" s="71" t="s">
        <v>113</v>
      </c>
      <c r="F265" s="73" t="n">
        <v>1</v>
      </c>
      <c r="G265" s="97" t="n">
        <v>1</v>
      </c>
      <c r="H265" s="97" t="n">
        <v>1</v>
      </c>
    </row>
    <row r="266" s="74" customFormat="true" ht="24" hidden="false" customHeight="false" outlineLevel="0" collapsed="false">
      <c r="A266" s="150" t="s">
        <v>477</v>
      </c>
      <c r="B266" s="59" t="s">
        <v>478</v>
      </c>
      <c r="C266" s="59"/>
      <c r="D266" s="63"/>
      <c r="E266" s="63"/>
      <c r="F266" s="65" t="n">
        <f aca="false">F267</f>
        <v>552204</v>
      </c>
      <c r="G266" s="152" t="n">
        <f aca="false">G267</f>
        <v>548787</v>
      </c>
      <c r="H266" s="152" t="n">
        <f aca="false">H267</f>
        <v>548787</v>
      </c>
    </row>
    <row r="267" s="75" customFormat="true" ht="12.75" hidden="false" customHeight="false" outlineLevel="0" collapsed="false">
      <c r="A267" s="153" t="s">
        <v>215</v>
      </c>
      <c r="B267" s="59" t="s">
        <v>478</v>
      </c>
      <c r="C267" s="59" t="s">
        <v>216</v>
      </c>
      <c r="D267" s="59"/>
      <c r="E267" s="59"/>
      <c r="F267" s="61" t="n">
        <f aca="false">F268+F279+F292+F307</f>
        <v>552204</v>
      </c>
      <c r="G267" s="154" t="n">
        <f aca="false">G268+G279+G292+G307</f>
        <v>548787</v>
      </c>
      <c r="H267" s="154" t="n">
        <f aca="false">H268+H279+H292+H307</f>
        <v>548787</v>
      </c>
    </row>
    <row r="268" s="74" customFormat="true" ht="12.75" hidden="false" customHeight="false" outlineLevel="0" collapsed="false">
      <c r="A268" s="153" t="s">
        <v>217</v>
      </c>
      <c r="B268" s="63" t="s">
        <v>478</v>
      </c>
      <c r="C268" s="63" t="s">
        <v>218</v>
      </c>
      <c r="D268" s="63"/>
      <c r="E268" s="63"/>
      <c r="F268" s="65" t="n">
        <f aca="false">F269+F272</f>
        <v>74395</v>
      </c>
      <c r="G268" s="152" t="n">
        <f aca="false">G269+G272</f>
        <v>67787</v>
      </c>
      <c r="H268" s="152" t="n">
        <f aca="false">H269+H272</f>
        <v>67787</v>
      </c>
    </row>
    <row r="269" s="75" customFormat="true" ht="12.75" hidden="false" customHeight="false" outlineLevel="0" collapsed="false">
      <c r="A269" s="150" t="s">
        <v>219</v>
      </c>
      <c r="B269" s="63" t="s">
        <v>478</v>
      </c>
      <c r="C269" s="63" t="s">
        <v>218</v>
      </c>
      <c r="D269" s="63" t="s">
        <v>220</v>
      </c>
      <c r="E269" s="63"/>
      <c r="F269" s="65" t="n">
        <f aca="false">F270</f>
        <v>6608</v>
      </c>
      <c r="G269" s="159"/>
      <c r="H269" s="159"/>
    </row>
    <row r="270" customFormat="false" ht="24" hidden="false" customHeight="false" outlineLevel="0" collapsed="false">
      <c r="A270" s="155" t="s">
        <v>221</v>
      </c>
      <c r="B270" s="67" t="s">
        <v>478</v>
      </c>
      <c r="C270" s="67" t="s">
        <v>218</v>
      </c>
      <c r="D270" s="67" t="s">
        <v>223</v>
      </c>
      <c r="E270" s="71"/>
      <c r="F270" s="73" t="n">
        <f aca="false">F271</f>
        <v>6608</v>
      </c>
      <c r="G270" s="159"/>
      <c r="H270" s="159"/>
    </row>
    <row r="271" s="87" customFormat="true" ht="24" hidden="false" customHeight="false" outlineLevel="0" collapsed="false">
      <c r="A271" s="157" t="s">
        <v>222</v>
      </c>
      <c r="B271" s="71" t="s">
        <v>478</v>
      </c>
      <c r="C271" s="71" t="s">
        <v>218</v>
      </c>
      <c r="D271" s="71" t="s">
        <v>223</v>
      </c>
      <c r="E271" s="71" t="s">
        <v>177</v>
      </c>
      <c r="F271" s="73" t="n">
        <v>6608</v>
      </c>
      <c r="G271" s="168"/>
      <c r="H271" s="168"/>
    </row>
    <row r="272" customFormat="false" ht="12.75" hidden="false" customHeight="false" outlineLevel="0" collapsed="false">
      <c r="A272" s="150" t="s">
        <v>165</v>
      </c>
      <c r="B272" s="63" t="s">
        <v>478</v>
      </c>
      <c r="C272" s="63" t="s">
        <v>218</v>
      </c>
      <c r="D272" s="63" t="s">
        <v>166</v>
      </c>
      <c r="E272" s="63"/>
      <c r="F272" s="65" t="n">
        <f aca="false">F273+F275+F277</f>
        <v>67787</v>
      </c>
      <c r="G272" s="152" t="n">
        <f aca="false">G273+G275+G277</f>
        <v>67787</v>
      </c>
      <c r="H272" s="152" t="n">
        <f aca="false">H273+H275+H277</f>
        <v>67787</v>
      </c>
    </row>
    <row r="273" customFormat="false" ht="24" hidden="false" customHeight="false" outlineLevel="0" collapsed="false">
      <c r="A273" s="155" t="s">
        <v>479</v>
      </c>
      <c r="B273" s="67" t="s">
        <v>478</v>
      </c>
      <c r="C273" s="67" t="s">
        <v>218</v>
      </c>
      <c r="D273" s="67" t="s">
        <v>225</v>
      </c>
      <c r="E273" s="67"/>
      <c r="F273" s="69" t="n">
        <f aca="false">F274</f>
        <v>53548</v>
      </c>
      <c r="G273" s="156" t="n">
        <f aca="false">G274</f>
        <v>53548</v>
      </c>
      <c r="H273" s="156" t="n">
        <f aca="false">H274</f>
        <v>53548</v>
      </c>
    </row>
    <row r="274" customFormat="false" ht="12.75" hidden="false" customHeight="false" outlineLevel="0" collapsed="false">
      <c r="A274" s="157" t="s">
        <v>226</v>
      </c>
      <c r="B274" s="71" t="s">
        <v>478</v>
      </c>
      <c r="C274" s="71" t="s">
        <v>218</v>
      </c>
      <c r="D274" s="71" t="s">
        <v>225</v>
      </c>
      <c r="E274" s="71" t="s">
        <v>227</v>
      </c>
      <c r="F274" s="73" t="n">
        <v>53548</v>
      </c>
      <c r="G274" s="97" t="n">
        <v>53548</v>
      </c>
      <c r="H274" s="97" t="n">
        <v>53548</v>
      </c>
    </row>
    <row r="275" customFormat="false" ht="12.75" hidden="false" customHeight="false" outlineLevel="0" collapsed="false">
      <c r="A275" s="155" t="s">
        <v>480</v>
      </c>
      <c r="B275" s="67" t="s">
        <v>478</v>
      </c>
      <c r="C275" s="67" t="s">
        <v>218</v>
      </c>
      <c r="D275" s="67" t="s">
        <v>229</v>
      </c>
      <c r="E275" s="67"/>
      <c r="F275" s="69" t="n">
        <f aca="false">F276</f>
        <v>9239</v>
      </c>
      <c r="G275" s="156" t="n">
        <f aca="false">G276</f>
        <v>9239</v>
      </c>
      <c r="H275" s="156" t="n">
        <f aca="false">H276</f>
        <v>9239</v>
      </c>
    </row>
    <row r="276" customFormat="false" ht="12.75" hidden="false" customHeight="false" outlineLevel="0" collapsed="false">
      <c r="A276" s="157" t="s">
        <v>226</v>
      </c>
      <c r="B276" s="71" t="s">
        <v>478</v>
      </c>
      <c r="C276" s="71" t="s">
        <v>218</v>
      </c>
      <c r="D276" s="71" t="s">
        <v>229</v>
      </c>
      <c r="E276" s="71" t="s">
        <v>227</v>
      </c>
      <c r="F276" s="73" t="n">
        <v>9239</v>
      </c>
      <c r="G276" s="97" t="n">
        <v>9239</v>
      </c>
      <c r="H276" s="97" t="n">
        <v>9239</v>
      </c>
    </row>
    <row r="277" customFormat="false" ht="12.75" hidden="false" customHeight="false" outlineLevel="0" collapsed="false">
      <c r="A277" s="155" t="s">
        <v>481</v>
      </c>
      <c r="B277" s="67" t="s">
        <v>478</v>
      </c>
      <c r="C277" s="67" t="s">
        <v>218</v>
      </c>
      <c r="D277" s="67" t="s">
        <v>231</v>
      </c>
      <c r="E277" s="67"/>
      <c r="F277" s="69" t="n">
        <f aca="false">F278</f>
        <v>5000</v>
      </c>
      <c r="G277" s="156" t="n">
        <f aca="false">G278</f>
        <v>5000</v>
      </c>
      <c r="H277" s="156" t="n">
        <f aca="false">H278</f>
        <v>5000</v>
      </c>
    </row>
    <row r="278" customFormat="false" ht="12.75" hidden="false" customHeight="false" outlineLevel="0" collapsed="false">
      <c r="A278" s="157" t="s">
        <v>110</v>
      </c>
      <c r="B278" s="71" t="s">
        <v>478</v>
      </c>
      <c r="C278" s="71" t="s">
        <v>218</v>
      </c>
      <c r="D278" s="71" t="s">
        <v>231</v>
      </c>
      <c r="E278" s="71" t="s">
        <v>111</v>
      </c>
      <c r="F278" s="73" t="n">
        <v>5000</v>
      </c>
      <c r="G278" s="97" t="n">
        <v>5000</v>
      </c>
      <c r="H278" s="97" t="n">
        <v>5000</v>
      </c>
    </row>
    <row r="279" customFormat="false" ht="12.75" hidden="false" customHeight="false" outlineLevel="0" collapsed="false">
      <c r="A279" s="153" t="s">
        <v>232</v>
      </c>
      <c r="B279" s="59" t="s">
        <v>478</v>
      </c>
      <c r="C279" s="59" t="s">
        <v>233</v>
      </c>
      <c r="D279" s="59"/>
      <c r="E279" s="59"/>
      <c r="F279" s="61" t="n">
        <f aca="false">F280+F283</f>
        <v>153345</v>
      </c>
      <c r="G279" s="154" t="n">
        <f aca="false">G280+G283</f>
        <v>141845</v>
      </c>
      <c r="H279" s="154" t="n">
        <f aca="false">H280+H283</f>
        <v>141845</v>
      </c>
    </row>
    <row r="280" customFormat="false" ht="12.75" hidden="false" customHeight="false" outlineLevel="0" collapsed="false">
      <c r="A280" s="150" t="s">
        <v>234</v>
      </c>
      <c r="B280" s="63" t="s">
        <v>478</v>
      </c>
      <c r="C280" s="63" t="s">
        <v>233</v>
      </c>
      <c r="D280" s="63" t="s">
        <v>482</v>
      </c>
      <c r="E280" s="63"/>
      <c r="F280" s="65" t="n">
        <f aca="false">F281</f>
        <v>36500</v>
      </c>
      <c r="G280" s="152" t="n">
        <f aca="false">G281</f>
        <v>25000</v>
      </c>
      <c r="H280" s="152" t="n">
        <f aca="false">H281</f>
        <v>25000</v>
      </c>
    </row>
    <row r="281" customFormat="false" ht="12.75" hidden="false" customHeight="false" outlineLevel="0" collapsed="false">
      <c r="A281" s="155" t="s">
        <v>235</v>
      </c>
      <c r="B281" s="67" t="s">
        <v>478</v>
      </c>
      <c r="C281" s="67" t="s">
        <v>233</v>
      </c>
      <c r="D281" s="67" t="s">
        <v>236</v>
      </c>
      <c r="E281" s="67"/>
      <c r="F281" s="69" t="n">
        <f aca="false">F282</f>
        <v>36500</v>
      </c>
      <c r="G281" s="156" t="n">
        <f aca="false">G282</f>
        <v>25000</v>
      </c>
      <c r="H281" s="156" t="n">
        <f aca="false">H282</f>
        <v>25000</v>
      </c>
    </row>
    <row r="282" s="87" customFormat="true" ht="12.75" hidden="false" customHeight="false" outlineLevel="0" collapsed="false">
      <c r="A282" s="157" t="s">
        <v>110</v>
      </c>
      <c r="B282" s="71" t="s">
        <v>478</v>
      </c>
      <c r="C282" s="71" t="s">
        <v>233</v>
      </c>
      <c r="D282" s="71" t="s">
        <v>236</v>
      </c>
      <c r="E282" s="71" t="s">
        <v>111</v>
      </c>
      <c r="F282" s="73" t="n">
        <v>36500</v>
      </c>
      <c r="G282" s="97" t="n">
        <v>25000</v>
      </c>
      <c r="H282" s="97" t="n">
        <v>25000</v>
      </c>
    </row>
    <row r="283" s="87" customFormat="true" ht="12.75" hidden="false" customHeight="false" outlineLevel="0" collapsed="false">
      <c r="A283" s="150" t="s">
        <v>165</v>
      </c>
      <c r="B283" s="63" t="s">
        <v>478</v>
      </c>
      <c r="C283" s="63" t="s">
        <v>233</v>
      </c>
      <c r="D283" s="63" t="s">
        <v>166</v>
      </c>
      <c r="E283" s="63"/>
      <c r="F283" s="65" t="n">
        <f aca="false">F284+F286+F288+F290</f>
        <v>116845</v>
      </c>
      <c r="G283" s="152" t="n">
        <f aca="false">G284+G286+G288+G290</f>
        <v>116845</v>
      </c>
      <c r="H283" s="152" t="n">
        <f aca="false">H284+H286+H288+H290</f>
        <v>116845</v>
      </c>
    </row>
    <row r="284" s="75" customFormat="true" ht="24" hidden="false" customHeight="false" outlineLevel="0" collapsed="false">
      <c r="A284" s="155" t="s">
        <v>237</v>
      </c>
      <c r="B284" s="67" t="s">
        <v>478</v>
      </c>
      <c r="C284" s="67" t="s">
        <v>233</v>
      </c>
      <c r="D284" s="67" t="s">
        <v>238</v>
      </c>
      <c r="E284" s="67"/>
      <c r="F284" s="69" t="n">
        <f aca="false">F285</f>
        <v>11000</v>
      </c>
      <c r="G284" s="156" t="n">
        <f aca="false">G285</f>
        <v>11000</v>
      </c>
      <c r="H284" s="156" t="n">
        <f aca="false">H285</f>
        <v>11000</v>
      </c>
    </row>
    <row r="285" s="75" customFormat="true" ht="12.75" hidden="false" customHeight="false" outlineLevel="0" collapsed="false">
      <c r="A285" s="157" t="s">
        <v>110</v>
      </c>
      <c r="B285" s="71" t="s">
        <v>478</v>
      </c>
      <c r="C285" s="71" t="s">
        <v>233</v>
      </c>
      <c r="D285" s="71" t="s">
        <v>238</v>
      </c>
      <c r="E285" s="71" t="s">
        <v>111</v>
      </c>
      <c r="F285" s="73" t="n">
        <v>11000</v>
      </c>
      <c r="G285" s="97" t="n">
        <v>11000</v>
      </c>
      <c r="H285" s="97" t="n">
        <v>11000</v>
      </c>
    </row>
    <row r="286" s="74" customFormat="true" ht="24" hidden="false" customHeight="false" outlineLevel="0" collapsed="false">
      <c r="A286" s="155" t="s">
        <v>239</v>
      </c>
      <c r="B286" s="67" t="s">
        <v>478</v>
      </c>
      <c r="C286" s="67" t="s">
        <v>233</v>
      </c>
      <c r="D286" s="67" t="s">
        <v>240</v>
      </c>
      <c r="E286" s="67"/>
      <c r="F286" s="69" t="n">
        <f aca="false">F287</f>
        <v>49565</v>
      </c>
      <c r="G286" s="156" t="n">
        <f aca="false">G287</f>
        <v>49565</v>
      </c>
      <c r="H286" s="156" t="n">
        <f aca="false">H287</f>
        <v>49565</v>
      </c>
    </row>
    <row r="287" customFormat="false" ht="12.75" hidden="false" customHeight="false" outlineLevel="0" collapsed="false">
      <c r="A287" s="157" t="s">
        <v>110</v>
      </c>
      <c r="B287" s="71" t="s">
        <v>478</v>
      </c>
      <c r="C287" s="71" t="s">
        <v>233</v>
      </c>
      <c r="D287" s="71" t="s">
        <v>240</v>
      </c>
      <c r="E287" s="71" t="s">
        <v>111</v>
      </c>
      <c r="F287" s="73" t="n">
        <v>49565</v>
      </c>
      <c r="G287" s="97" t="n">
        <v>49565</v>
      </c>
      <c r="H287" s="97" t="n">
        <v>49565</v>
      </c>
    </row>
    <row r="288" s="87" customFormat="true" ht="24" hidden="false" customHeight="false" outlineLevel="0" collapsed="false">
      <c r="A288" s="155" t="s">
        <v>483</v>
      </c>
      <c r="B288" s="67" t="s">
        <v>478</v>
      </c>
      <c r="C288" s="67" t="s">
        <v>233</v>
      </c>
      <c r="D288" s="67" t="s">
        <v>242</v>
      </c>
      <c r="E288" s="67"/>
      <c r="F288" s="69" t="n">
        <f aca="false">F289</f>
        <v>12300</v>
      </c>
      <c r="G288" s="156" t="n">
        <f aca="false">G289</f>
        <v>12300</v>
      </c>
      <c r="H288" s="156" t="n">
        <f aca="false">H289</f>
        <v>12300</v>
      </c>
    </row>
    <row r="289" s="87" customFormat="true" ht="12.75" hidden="false" customHeight="false" outlineLevel="0" collapsed="false">
      <c r="A289" s="157" t="s">
        <v>110</v>
      </c>
      <c r="B289" s="71" t="s">
        <v>478</v>
      </c>
      <c r="C289" s="71" t="s">
        <v>233</v>
      </c>
      <c r="D289" s="71" t="s">
        <v>242</v>
      </c>
      <c r="E289" s="71" t="s">
        <v>111</v>
      </c>
      <c r="F289" s="73" t="n">
        <v>12300</v>
      </c>
      <c r="G289" s="97" t="n">
        <v>12300</v>
      </c>
      <c r="H289" s="97" t="n">
        <v>12300</v>
      </c>
    </row>
    <row r="290" s="87" customFormat="true" ht="24" hidden="false" customHeight="false" outlineLevel="0" collapsed="false">
      <c r="A290" s="155" t="s">
        <v>484</v>
      </c>
      <c r="B290" s="67" t="s">
        <v>478</v>
      </c>
      <c r="C290" s="67" t="s">
        <v>233</v>
      </c>
      <c r="D290" s="67" t="s">
        <v>244</v>
      </c>
      <c r="E290" s="63"/>
      <c r="F290" s="69" t="n">
        <f aca="false">F291</f>
        <v>43980</v>
      </c>
      <c r="G290" s="156" t="n">
        <f aca="false">G291</f>
        <v>43980</v>
      </c>
      <c r="H290" s="156" t="n">
        <f aca="false">H291</f>
        <v>43980</v>
      </c>
    </row>
    <row r="291" s="95" customFormat="true" ht="12.75" hidden="false" customHeight="false" outlineLevel="0" collapsed="false">
      <c r="A291" s="157" t="s">
        <v>110</v>
      </c>
      <c r="B291" s="71" t="s">
        <v>478</v>
      </c>
      <c r="C291" s="71" t="s">
        <v>233</v>
      </c>
      <c r="D291" s="71" t="s">
        <v>244</v>
      </c>
      <c r="E291" s="71" t="s">
        <v>111</v>
      </c>
      <c r="F291" s="73" t="n">
        <v>43980</v>
      </c>
      <c r="G291" s="97" t="n">
        <v>43980</v>
      </c>
      <c r="H291" s="97" t="n">
        <v>43980</v>
      </c>
    </row>
    <row r="292" s="74" customFormat="true" ht="12.75" hidden="false" customHeight="false" outlineLevel="0" collapsed="false">
      <c r="A292" s="153" t="s">
        <v>245</v>
      </c>
      <c r="B292" s="59" t="s">
        <v>478</v>
      </c>
      <c r="C292" s="59" t="s">
        <v>246</v>
      </c>
      <c r="D292" s="59" t="n">
        <v>6000000</v>
      </c>
      <c r="E292" s="59"/>
      <c r="F292" s="61" t="n">
        <f aca="false">F293+F296+F298+F300</f>
        <v>156826.6</v>
      </c>
      <c r="G292" s="154" t="n">
        <f aca="false">G293+G296+G298+G300</f>
        <v>161392</v>
      </c>
      <c r="H292" s="154" t="n">
        <f aca="false">H293+H296+H298+H300</f>
        <v>161392</v>
      </c>
    </row>
    <row r="293" s="95" customFormat="true" ht="12.75" hidden="false" customHeight="false" outlineLevel="0" collapsed="false">
      <c r="A293" s="155" t="s">
        <v>247</v>
      </c>
      <c r="B293" s="67" t="s">
        <v>478</v>
      </c>
      <c r="C293" s="67" t="s">
        <v>246</v>
      </c>
      <c r="D293" s="67" t="s">
        <v>248</v>
      </c>
      <c r="E293" s="67"/>
      <c r="F293" s="69" t="n">
        <f aca="false">F294+F295</f>
        <v>65634.6</v>
      </c>
      <c r="G293" s="156" t="n">
        <f aca="false">G294+G295</f>
        <v>68200</v>
      </c>
      <c r="H293" s="156" t="n">
        <f aca="false">H294+H295</f>
        <v>68200</v>
      </c>
    </row>
    <row r="294" s="74" customFormat="true" ht="12.75" hidden="false" customHeight="false" outlineLevel="0" collapsed="false">
      <c r="A294" s="157" t="s">
        <v>110</v>
      </c>
      <c r="B294" s="71" t="s">
        <v>478</v>
      </c>
      <c r="C294" s="71" t="s">
        <v>246</v>
      </c>
      <c r="D294" s="71" t="s">
        <v>248</v>
      </c>
      <c r="E294" s="71" t="s">
        <v>111</v>
      </c>
      <c r="F294" s="73" t="n">
        <v>31280</v>
      </c>
      <c r="G294" s="97" t="n">
        <v>33000</v>
      </c>
      <c r="H294" s="97" t="n">
        <v>33000</v>
      </c>
    </row>
    <row r="295" customFormat="false" ht="24" hidden="false" customHeight="false" outlineLevel="0" collapsed="false">
      <c r="A295" s="157" t="s">
        <v>485</v>
      </c>
      <c r="B295" s="71" t="s">
        <v>478</v>
      </c>
      <c r="C295" s="71" t="s">
        <v>246</v>
      </c>
      <c r="D295" s="71" t="s">
        <v>248</v>
      </c>
      <c r="E295" s="71" t="s">
        <v>200</v>
      </c>
      <c r="F295" s="73" t="n">
        <v>34354.6</v>
      </c>
      <c r="G295" s="97" t="n">
        <v>35200</v>
      </c>
      <c r="H295" s="97" t="n">
        <v>35200</v>
      </c>
    </row>
    <row r="296" s="95" customFormat="true" ht="12.75" hidden="false" customHeight="false" outlineLevel="0" collapsed="false">
      <c r="A296" s="155" t="s">
        <v>250</v>
      </c>
      <c r="B296" s="67" t="s">
        <v>478</v>
      </c>
      <c r="C296" s="67" t="s">
        <v>246</v>
      </c>
      <c r="D296" s="67" t="s">
        <v>251</v>
      </c>
      <c r="E296" s="67"/>
      <c r="F296" s="69" t="n">
        <f aca="false">F297</f>
        <v>2000</v>
      </c>
      <c r="G296" s="156" t="n">
        <f aca="false">G297</f>
        <v>2000</v>
      </c>
      <c r="H296" s="156" t="n">
        <f aca="false">H297</f>
        <v>2000</v>
      </c>
    </row>
    <row r="297" s="74" customFormat="true" ht="12.75" hidden="false" customHeight="false" outlineLevel="0" collapsed="false">
      <c r="A297" s="157" t="s">
        <v>110</v>
      </c>
      <c r="B297" s="71" t="s">
        <v>478</v>
      </c>
      <c r="C297" s="71" t="s">
        <v>246</v>
      </c>
      <c r="D297" s="71" t="s">
        <v>251</v>
      </c>
      <c r="E297" s="71" t="s">
        <v>111</v>
      </c>
      <c r="F297" s="73" t="n">
        <v>2000</v>
      </c>
      <c r="G297" s="97" t="n">
        <v>2000</v>
      </c>
      <c r="H297" s="97" t="n">
        <v>2000</v>
      </c>
    </row>
    <row r="298" customFormat="false" ht="12.75" hidden="false" customHeight="false" outlineLevel="0" collapsed="false">
      <c r="A298" s="155" t="s">
        <v>252</v>
      </c>
      <c r="B298" s="67" t="s">
        <v>478</v>
      </c>
      <c r="C298" s="67" t="s">
        <v>246</v>
      </c>
      <c r="D298" s="67" t="s">
        <v>253</v>
      </c>
      <c r="E298" s="67"/>
      <c r="F298" s="69" t="n">
        <f aca="false">F299</f>
        <v>43000</v>
      </c>
      <c r="G298" s="156" t="n">
        <f aca="false">G299</f>
        <v>45000</v>
      </c>
      <c r="H298" s="156" t="n">
        <f aca="false">H299</f>
        <v>45000</v>
      </c>
    </row>
    <row r="299" customFormat="false" ht="12.75" hidden="false" customHeight="false" outlineLevel="0" collapsed="false">
      <c r="A299" s="157" t="s">
        <v>110</v>
      </c>
      <c r="B299" s="71" t="s">
        <v>478</v>
      </c>
      <c r="C299" s="71" t="s">
        <v>246</v>
      </c>
      <c r="D299" s="71" t="s">
        <v>253</v>
      </c>
      <c r="E299" s="71" t="s">
        <v>111</v>
      </c>
      <c r="F299" s="73" t="n">
        <v>43000</v>
      </c>
      <c r="G299" s="97" t="n">
        <v>45000</v>
      </c>
      <c r="H299" s="97" t="n">
        <v>45000</v>
      </c>
    </row>
    <row r="300" customFormat="false" ht="12.75" hidden="false" customHeight="false" outlineLevel="0" collapsed="false">
      <c r="A300" s="150" t="s">
        <v>165</v>
      </c>
      <c r="B300" s="63" t="s">
        <v>478</v>
      </c>
      <c r="C300" s="63" t="s">
        <v>246</v>
      </c>
      <c r="D300" s="63" t="s">
        <v>166</v>
      </c>
      <c r="E300" s="63"/>
      <c r="F300" s="65" t="n">
        <f aca="false">F301+F303+F305</f>
        <v>46192</v>
      </c>
      <c r="G300" s="152" t="n">
        <f aca="false">G301+G303+G305</f>
        <v>46192</v>
      </c>
      <c r="H300" s="152" t="n">
        <f aca="false">H301+H303+H305</f>
        <v>46192</v>
      </c>
    </row>
    <row r="301" customFormat="false" ht="24" hidden="false" customHeight="false" outlineLevel="0" collapsed="false">
      <c r="A301" s="155" t="s">
        <v>254</v>
      </c>
      <c r="B301" s="67" t="s">
        <v>478</v>
      </c>
      <c r="C301" s="67" t="s">
        <v>246</v>
      </c>
      <c r="D301" s="67" t="s">
        <v>255</v>
      </c>
      <c r="E301" s="67"/>
      <c r="F301" s="69" t="n">
        <f aca="false">F302</f>
        <v>40205</v>
      </c>
      <c r="G301" s="156" t="n">
        <f aca="false">G302</f>
        <v>40205</v>
      </c>
      <c r="H301" s="156" t="n">
        <f aca="false">H302</f>
        <v>40205</v>
      </c>
    </row>
    <row r="302" customFormat="false" ht="12.75" hidden="false" customHeight="false" outlineLevel="0" collapsed="false">
      <c r="A302" s="157" t="s">
        <v>110</v>
      </c>
      <c r="B302" s="71" t="s">
        <v>478</v>
      </c>
      <c r="C302" s="71" t="s">
        <v>246</v>
      </c>
      <c r="D302" s="71" t="s">
        <v>255</v>
      </c>
      <c r="E302" s="71" t="s">
        <v>111</v>
      </c>
      <c r="F302" s="73" t="n">
        <v>40205</v>
      </c>
      <c r="G302" s="97" t="n">
        <v>40205</v>
      </c>
      <c r="H302" s="97" t="n">
        <v>40205</v>
      </c>
    </row>
    <row r="303" customFormat="false" ht="24" hidden="false" customHeight="false" outlineLevel="0" collapsed="false">
      <c r="A303" s="155" t="s">
        <v>434</v>
      </c>
      <c r="B303" s="67" t="s">
        <v>478</v>
      </c>
      <c r="C303" s="67" t="s">
        <v>246</v>
      </c>
      <c r="D303" s="67" t="s">
        <v>257</v>
      </c>
      <c r="E303" s="71"/>
      <c r="F303" s="73" t="n">
        <f aca="false">F304</f>
        <v>2770</v>
      </c>
      <c r="G303" s="156" t="n">
        <f aca="false">G304</f>
        <v>2770</v>
      </c>
      <c r="H303" s="156" t="n">
        <f aca="false">H304</f>
        <v>2770</v>
      </c>
    </row>
    <row r="304" customFormat="false" ht="12.75" hidden="false" customHeight="false" outlineLevel="0" collapsed="false">
      <c r="A304" s="157" t="s">
        <v>110</v>
      </c>
      <c r="B304" s="71" t="s">
        <v>478</v>
      </c>
      <c r="C304" s="71" t="s">
        <v>246</v>
      </c>
      <c r="D304" s="71" t="s">
        <v>257</v>
      </c>
      <c r="E304" s="71" t="s">
        <v>111</v>
      </c>
      <c r="F304" s="73" t="n">
        <v>2770</v>
      </c>
      <c r="G304" s="97" t="n">
        <v>2770</v>
      </c>
      <c r="H304" s="97" t="n">
        <v>2770</v>
      </c>
    </row>
    <row r="305" customFormat="false" ht="36" hidden="false" customHeight="false" outlineLevel="0" collapsed="false">
      <c r="A305" s="155" t="s">
        <v>435</v>
      </c>
      <c r="B305" s="67" t="s">
        <v>478</v>
      </c>
      <c r="C305" s="67" t="s">
        <v>246</v>
      </c>
      <c r="D305" s="67" t="s">
        <v>259</v>
      </c>
      <c r="E305" s="67"/>
      <c r="F305" s="69" t="n">
        <f aca="false">F306</f>
        <v>3217</v>
      </c>
      <c r="G305" s="156" t="n">
        <f aca="false">G306</f>
        <v>3217</v>
      </c>
      <c r="H305" s="156" t="n">
        <f aca="false">H306</f>
        <v>3217</v>
      </c>
    </row>
    <row r="306" customFormat="false" ht="12.75" hidden="false" customHeight="false" outlineLevel="0" collapsed="false">
      <c r="A306" s="157" t="s">
        <v>110</v>
      </c>
      <c r="B306" s="71" t="s">
        <v>478</v>
      </c>
      <c r="C306" s="71" t="s">
        <v>246</v>
      </c>
      <c r="D306" s="71" t="s">
        <v>259</v>
      </c>
      <c r="E306" s="71" t="s">
        <v>111</v>
      </c>
      <c r="F306" s="73" t="n">
        <v>3217</v>
      </c>
      <c r="G306" s="97" t="n">
        <v>3217</v>
      </c>
      <c r="H306" s="97" t="n">
        <v>3217</v>
      </c>
    </row>
    <row r="307" s="87" customFormat="true" ht="12.75" hidden="false" customHeight="false" outlineLevel="0" collapsed="false">
      <c r="A307" s="153" t="s">
        <v>261</v>
      </c>
      <c r="B307" s="59" t="s">
        <v>478</v>
      </c>
      <c r="C307" s="59" t="s">
        <v>262</v>
      </c>
      <c r="D307" s="59"/>
      <c r="E307" s="59"/>
      <c r="F307" s="61" t="n">
        <f aca="false">F308+F315</f>
        <v>167637.4</v>
      </c>
      <c r="G307" s="154" t="n">
        <f aca="false">G308+G315</f>
        <v>177763</v>
      </c>
      <c r="H307" s="154" t="n">
        <f aca="false">H308+H315</f>
        <v>177763</v>
      </c>
    </row>
    <row r="308" s="87" customFormat="true" ht="24" hidden="false" customHeight="false" outlineLevel="0" collapsed="false">
      <c r="A308" s="150" t="s">
        <v>96</v>
      </c>
      <c r="B308" s="63" t="s">
        <v>478</v>
      </c>
      <c r="C308" s="63" t="s">
        <v>262</v>
      </c>
      <c r="D308" s="63" t="s">
        <v>105</v>
      </c>
      <c r="E308" s="63"/>
      <c r="F308" s="65" t="n">
        <f aca="false">F309</f>
        <v>12612</v>
      </c>
      <c r="G308" s="152" t="n">
        <f aca="false">G309</f>
        <v>13080</v>
      </c>
      <c r="H308" s="152" t="n">
        <f aca="false">H309</f>
        <v>13080</v>
      </c>
    </row>
    <row r="309" s="95" customFormat="true" ht="12.75" hidden="false" customHeight="false" outlineLevel="0" collapsed="false">
      <c r="A309" s="155" t="s">
        <v>104</v>
      </c>
      <c r="B309" s="67" t="s">
        <v>478</v>
      </c>
      <c r="C309" s="67" t="s">
        <v>262</v>
      </c>
      <c r="D309" s="67" t="s">
        <v>105</v>
      </c>
      <c r="E309" s="67"/>
      <c r="F309" s="69" t="n">
        <f aca="false">F310+F311+F312+F313+F314</f>
        <v>12612</v>
      </c>
      <c r="G309" s="156" t="n">
        <f aca="false">G310+G311+G312+G313+G314</f>
        <v>13080</v>
      </c>
      <c r="H309" s="156" t="n">
        <f aca="false">H310+H311+H312+H313+H314</f>
        <v>13080</v>
      </c>
    </row>
    <row r="310" s="74" customFormat="true" ht="12.75" hidden="false" customHeight="false" outlineLevel="0" collapsed="false">
      <c r="A310" s="157" t="s">
        <v>100</v>
      </c>
      <c r="B310" s="71" t="s">
        <v>478</v>
      </c>
      <c r="C310" s="71" t="s">
        <v>262</v>
      </c>
      <c r="D310" s="71" t="s">
        <v>105</v>
      </c>
      <c r="E310" s="71" t="s">
        <v>101</v>
      </c>
      <c r="F310" s="73" t="n">
        <v>11702</v>
      </c>
      <c r="G310" s="97" t="n">
        <v>12170</v>
      </c>
      <c r="H310" s="97" t="n">
        <v>12170</v>
      </c>
    </row>
    <row r="311" s="74" customFormat="true" ht="12.75" hidden="false" customHeight="false" outlineLevel="0" collapsed="false">
      <c r="A311" s="157" t="s">
        <v>106</v>
      </c>
      <c r="B311" s="71" t="s">
        <v>478</v>
      </c>
      <c r="C311" s="71" t="s">
        <v>262</v>
      </c>
      <c r="D311" s="71" t="s">
        <v>105</v>
      </c>
      <c r="E311" s="71" t="s">
        <v>107</v>
      </c>
      <c r="F311" s="73" t="n">
        <v>10</v>
      </c>
      <c r="G311" s="97" t="n">
        <v>10</v>
      </c>
      <c r="H311" s="97" t="n">
        <v>10</v>
      </c>
    </row>
    <row r="312" s="74" customFormat="true" ht="12.75" hidden="false" customHeight="false" outlineLevel="0" collapsed="false">
      <c r="A312" s="157" t="s">
        <v>300</v>
      </c>
      <c r="B312" s="71" t="s">
        <v>478</v>
      </c>
      <c r="C312" s="71" t="s">
        <v>262</v>
      </c>
      <c r="D312" s="71" t="s">
        <v>105</v>
      </c>
      <c r="E312" s="71" t="s">
        <v>109</v>
      </c>
      <c r="F312" s="73" t="n">
        <v>620</v>
      </c>
      <c r="G312" s="97" t="n">
        <v>620</v>
      </c>
      <c r="H312" s="97" t="n">
        <v>620</v>
      </c>
    </row>
    <row r="313" customFormat="false" ht="12.75" hidden="false" customHeight="false" outlineLevel="0" collapsed="false">
      <c r="A313" s="157" t="s">
        <v>110</v>
      </c>
      <c r="B313" s="71" t="s">
        <v>478</v>
      </c>
      <c r="C313" s="71" t="s">
        <v>262</v>
      </c>
      <c r="D313" s="71" t="s">
        <v>105</v>
      </c>
      <c r="E313" s="71" t="s">
        <v>111</v>
      </c>
      <c r="F313" s="73" t="n">
        <v>130</v>
      </c>
      <c r="G313" s="97" t="n">
        <v>130</v>
      </c>
      <c r="H313" s="97" t="n">
        <v>130</v>
      </c>
    </row>
    <row r="314" customFormat="false" ht="12.75" hidden="false" customHeight="false" outlineLevel="0" collapsed="false">
      <c r="A314" s="157" t="s">
        <v>112</v>
      </c>
      <c r="B314" s="71" t="s">
        <v>478</v>
      </c>
      <c r="C314" s="71" t="s">
        <v>262</v>
      </c>
      <c r="D314" s="71" t="s">
        <v>105</v>
      </c>
      <c r="E314" s="71" t="s">
        <v>113</v>
      </c>
      <c r="F314" s="73" t="n">
        <v>150</v>
      </c>
      <c r="G314" s="97" t="n">
        <v>150</v>
      </c>
      <c r="H314" s="97" t="n">
        <v>150</v>
      </c>
    </row>
    <row r="315" customFormat="false" ht="12.75" hidden="false" customHeight="false" outlineLevel="0" collapsed="false">
      <c r="A315" s="155" t="s">
        <v>145</v>
      </c>
      <c r="B315" s="67" t="s">
        <v>478</v>
      </c>
      <c r="C315" s="67" t="s">
        <v>262</v>
      </c>
      <c r="D315" s="67" t="s">
        <v>264</v>
      </c>
      <c r="E315" s="67"/>
      <c r="F315" s="69" t="n">
        <f aca="false">F316+F317+F318+F319+F320+F321</f>
        <v>155025.4</v>
      </c>
      <c r="G315" s="156" t="n">
        <f aca="false">G316+G317+G318+G319+G320+G321</f>
        <v>164683</v>
      </c>
      <c r="H315" s="156" t="n">
        <f aca="false">H316+H317+H318+H319+H320+H321</f>
        <v>164683</v>
      </c>
    </row>
    <row r="316" customFormat="false" ht="12.75" hidden="false" customHeight="false" outlineLevel="0" collapsed="false">
      <c r="A316" s="160" t="s">
        <v>100</v>
      </c>
      <c r="B316" s="71" t="s">
        <v>478</v>
      </c>
      <c r="C316" s="71" t="s">
        <v>262</v>
      </c>
      <c r="D316" s="71" t="s">
        <v>264</v>
      </c>
      <c r="E316" s="71" t="s">
        <v>147</v>
      </c>
      <c r="F316" s="73" t="n">
        <v>730</v>
      </c>
      <c r="G316" s="159" t="n">
        <v>766</v>
      </c>
      <c r="H316" s="159" t="n">
        <v>766</v>
      </c>
    </row>
    <row r="317" customFormat="false" ht="12.75" hidden="false" customHeight="false" outlineLevel="0" collapsed="false">
      <c r="A317" s="157" t="s">
        <v>300</v>
      </c>
      <c r="B317" s="71" t="s">
        <v>478</v>
      </c>
      <c r="C317" s="71" t="s">
        <v>262</v>
      </c>
      <c r="D317" s="71" t="s">
        <v>264</v>
      </c>
      <c r="E317" s="71" t="s">
        <v>109</v>
      </c>
      <c r="F317" s="73" t="n">
        <v>65</v>
      </c>
      <c r="G317" s="97" t="n">
        <v>65</v>
      </c>
      <c r="H317" s="97" t="n">
        <v>65</v>
      </c>
    </row>
    <row r="318" customFormat="false" ht="12.75" hidden="false" customHeight="false" outlineLevel="0" collapsed="false">
      <c r="A318" s="157" t="s">
        <v>110</v>
      </c>
      <c r="B318" s="71" t="s">
        <v>478</v>
      </c>
      <c r="C318" s="71" t="s">
        <v>262</v>
      </c>
      <c r="D318" s="71" t="s">
        <v>264</v>
      </c>
      <c r="E318" s="71" t="s">
        <v>111</v>
      </c>
      <c r="F318" s="73" t="n">
        <v>803</v>
      </c>
      <c r="G318" s="97" t="n">
        <v>850</v>
      </c>
      <c r="H318" s="97" t="n">
        <v>850</v>
      </c>
    </row>
    <row r="319" customFormat="false" ht="36" hidden="false" customHeight="false" outlineLevel="0" collapsed="false">
      <c r="A319" s="160" t="s">
        <v>149</v>
      </c>
      <c r="B319" s="71" t="s">
        <v>478</v>
      </c>
      <c r="C319" s="71" t="s">
        <v>262</v>
      </c>
      <c r="D319" s="71" t="s">
        <v>264</v>
      </c>
      <c r="E319" s="71" t="s">
        <v>150</v>
      </c>
      <c r="F319" s="73" t="n">
        <v>130425.4</v>
      </c>
      <c r="G319" s="97" t="n">
        <v>140000</v>
      </c>
      <c r="H319" s="97" t="n">
        <v>140000</v>
      </c>
    </row>
    <row r="320" customFormat="false" ht="12.75" hidden="false" customHeight="false" outlineLevel="0" collapsed="false">
      <c r="A320" s="157" t="s">
        <v>226</v>
      </c>
      <c r="B320" s="71" t="s">
        <v>478</v>
      </c>
      <c r="C320" s="71" t="s">
        <v>262</v>
      </c>
      <c r="D320" s="71" t="s">
        <v>264</v>
      </c>
      <c r="E320" s="71" t="s">
        <v>227</v>
      </c>
      <c r="F320" s="73" t="n">
        <v>23000</v>
      </c>
      <c r="G320" s="97" t="n">
        <v>23000</v>
      </c>
      <c r="H320" s="97" t="n">
        <v>23000</v>
      </c>
    </row>
    <row r="321" customFormat="false" ht="12.75" hidden="false" customHeight="false" outlineLevel="0" collapsed="false">
      <c r="A321" s="157" t="s">
        <v>112</v>
      </c>
      <c r="B321" s="71" t="s">
        <v>478</v>
      </c>
      <c r="C321" s="71" t="s">
        <v>262</v>
      </c>
      <c r="D321" s="71" t="s">
        <v>264</v>
      </c>
      <c r="E321" s="71" t="s">
        <v>113</v>
      </c>
      <c r="F321" s="73" t="n">
        <v>2</v>
      </c>
      <c r="G321" s="97" t="n">
        <v>2</v>
      </c>
      <c r="H321" s="97" t="n">
        <v>2</v>
      </c>
    </row>
    <row r="322" customFormat="false" ht="12.75" hidden="false" customHeight="false" outlineLevel="0" collapsed="false">
      <c r="A322" s="150" t="s">
        <v>486</v>
      </c>
      <c r="B322" s="63" t="s">
        <v>487</v>
      </c>
      <c r="C322" s="59"/>
      <c r="D322" s="63"/>
      <c r="E322" s="63"/>
      <c r="F322" s="65" t="n">
        <f aca="false">F323+F332</f>
        <v>86380</v>
      </c>
      <c r="G322" s="152" t="n">
        <f aca="false">G323+G332</f>
        <v>134136</v>
      </c>
      <c r="H322" s="152" t="n">
        <f aca="false">H323+H332</f>
        <v>149136</v>
      </c>
    </row>
    <row r="323" s="74" customFormat="true" ht="12.75" hidden="false" customHeight="false" outlineLevel="0" collapsed="false">
      <c r="A323" s="153" t="s">
        <v>92</v>
      </c>
      <c r="B323" s="59" t="s">
        <v>487</v>
      </c>
      <c r="C323" s="59" t="s">
        <v>93</v>
      </c>
      <c r="D323" s="59"/>
      <c r="E323" s="59"/>
      <c r="F323" s="61" t="n">
        <f aca="false">F324</f>
        <v>13780</v>
      </c>
      <c r="G323" s="154" t="n">
        <f aca="false">G324</f>
        <v>14136</v>
      </c>
      <c r="H323" s="154" t="n">
        <f aca="false">H324</f>
        <v>14136</v>
      </c>
    </row>
    <row r="324" customFormat="false" ht="24" hidden="false" customHeight="false" outlineLevel="0" collapsed="false">
      <c r="A324" s="153" t="s">
        <v>120</v>
      </c>
      <c r="B324" s="59" t="s">
        <v>487</v>
      </c>
      <c r="C324" s="59" t="s">
        <v>121</v>
      </c>
      <c r="D324" s="59" t="s">
        <v>105</v>
      </c>
      <c r="E324" s="59"/>
      <c r="F324" s="61" t="n">
        <f aca="false">F325</f>
        <v>13780</v>
      </c>
      <c r="G324" s="154" t="n">
        <f aca="false">G325</f>
        <v>14136</v>
      </c>
      <c r="H324" s="154" t="n">
        <f aca="false">H325</f>
        <v>14136</v>
      </c>
    </row>
    <row r="325" s="74" customFormat="true" ht="24" hidden="false" customHeight="false" outlineLevel="0" collapsed="false">
      <c r="A325" s="150" t="s">
        <v>96</v>
      </c>
      <c r="B325" s="63" t="s">
        <v>487</v>
      </c>
      <c r="C325" s="63" t="s">
        <v>121</v>
      </c>
      <c r="D325" s="63" t="s">
        <v>105</v>
      </c>
      <c r="E325" s="63"/>
      <c r="F325" s="65" t="n">
        <f aca="false">F326</f>
        <v>13780</v>
      </c>
      <c r="G325" s="152" t="n">
        <f aca="false">G326</f>
        <v>14136</v>
      </c>
      <c r="H325" s="152" t="n">
        <f aca="false">H326</f>
        <v>14136</v>
      </c>
    </row>
    <row r="326" customFormat="false" ht="12.75" hidden="false" customHeight="false" outlineLevel="0" collapsed="false">
      <c r="A326" s="155" t="s">
        <v>104</v>
      </c>
      <c r="B326" s="67" t="s">
        <v>487</v>
      </c>
      <c r="C326" s="67" t="s">
        <v>121</v>
      </c>
      <c r="D326" s="67" t="s">
        <v>105</v>
      </c>
      <c r="E326" s="67"/>
      <c r="F326" s="69" t="n">
        <f aca="false">F327+F328+F329+F330+F331</f>
        <v>13780</v>
      </c>
      <c r="G326" s="156" t="n">
        <f aca="false">G327+G328+G329+G330+G331</f>
        <v>14136</v>
      </c>
      <c r="H326" s="156" t="n">
        <f aca="false">H327+H328+H329+H330+H331</f>
        <v>14136</v>
      </c>
    </row>
    <row r="327" s="75" customFormat="true" ht="12.75" hidden="false" customHeight="false" outlineLevel="0" collapsed="false">
      <c r="A327" s="157" t="s">
        <v>100</v>
      </c>
      <c r="B327" s="71" t="s">
        <v>487</v>
      </c>
      <c r="C327" s="71" t="s">
        <v>121</v>
      </c>
      <c r="D327" s="71" t="s">
        <v>105</v>
      </c>
      <c r="E327" s="71" t="s">
        <v>101</v>
      </c>
      <c r="F327" s="73" t="n">
        <v>10266</v>
      </c>
      <c r="G327" s="97" t="n">
        <v>10700</v>
      </c>
      <c r="H327" s="97" t="n">
        <v>10700</v>
      </c>
    </row>
    <row r="328" s="87" customFormat="true" ht="12.75" hidden="false" customHeight="false" outlineLevel="0" collapsed="false">
      <c r="A328" s="157" t="s">
        <v>106</v>
      </c>
      <c r="B328" s="71" t="s">
        <v>487</v>
      </c>
      <c r="C328" s="71" t="s">
        <v>121</v>
      </c>
      <c r="D328" s="71" t="s">
        <v>105</v>
      </c>
      <c r="E328" s="71" t="s">
        <v>107</v>
      </c>
      <c r="F328" s="73" t="n">
        <v>26</v>
      </c>
      <c r="G328" s="97" t="n">
        <v>26</v>
      </c>
      <c r="H328" s="97" t="n">
        <v>26</v>
      </c>
    </row>
    <row r="329" s="87" customFormat="true" ht="12.75" hidden="false" customHeight="false" outlineLevel="0" collapsed="false">
      <c r="A329" s="157" t="s">
        <v>300</v>
      </c>
      <c r="B329" s="71" t="s">
        <v>487</v>
      </c>
      <c r="C329" s="71" t="s">
        <v>121</v>
      </c>
      <c r="D329" s="71" t="s">
        <v>105</v>
      </c>
      <c r="E329" s="71" t="s">
        <v>109</v>
      </c>
      <c r="F329" s="73" t="n">
        <v>2557</v>
      </c>
      <c r="G329" s="97" t="n">
        <v>2500</v>
      </c>
      <c r="H329" s="97" t="n">
        <v>2500</v>
      </c>
    </row>
    <row r="330" s="75" customFormat="true" ht="12.75" hidden="false" customHeight="false" outlineLevel="0" collapsed="false">
      <c r="A330" s="157" t="s">
        <v>110</v>
      </c>
      <c r="B330" s="71" t="s">
        <v>487</v>
      </c>
      <c r="C330" s="71" t="s">
        <v>130</v>
      </c>
      <c r="D330" s="71" t="s">
        <v>105</v>
      </c>
      <c r="E330" s="71" t="s">
        <v>111</v>
      </c>
      <c r="F330" s="73" t="n">
        <v>921</v>
      </c>
      <c r="G330" s="97" t="n">
        <v>900</v>
      </c>
      <c r="H330" s="97" t="n">
        <v>900</v>
      </c>
    </row>
    <row r="331" s="75" customFormat="true" ht="12.75" hidden="false" customHeight="false" outlineLevel="0" collapsed="false">
      <c r="A331" s="157" t="s">
        <v>112</v>
      </c>
      <c r="B331" s="71" t="s">
        <v>487</v>
      </c>
      <c r="C331" s="71" t="s">
        <v>130</v>
      </c>
      <c r="D331" s="71" t="s">
        <v>105</v>
      </c>
      <c r="E331" s="71" t="s">
        <v>113</v>
      </c>
      <c r="F331" s="73" t="n">
        <v>10</v>
      </c>
      <c r="G331" s="97" t="n">
        <v>10</v>
      </c>
      <c r="H331" s="97" t="n">
        <v>10</v>
      </c>
    </row>
    <row r="332" customFormat="false" ht="12.75" hidden="false" customHeight="false" outlineLevel="0" collapsed="false">
      <c r="A332" s="153" t="s">
        <v>422</v>
      </c>
      <c r="B332" s="59" t="s">
        <v>487</v>
      </c>
      <c r="C332" s="59" t="s">
        <v>423</v>
      </c>
      <c r="D332" s="59"/>
      <c r="E332" s="59"/>
      <c r="F332" s="61" t="n">
        <f aca="false">F333</f>
        <v>72600</v>
      </c>
      <c r="G332" s="154" t="n">
        <f aca="false">G333</f>
        <v>120000</v>
      </c>
      <c r="H332" s="154" t="n">
        <f aca="false">H333</f>
        <v>135000</v>
      </c>
    </row>
    <row r="333" customFormat="false" ht="12.75" hidden="false" customHeight="false" outlineLevel="0" collapsed="false">
      <c r="A333" s="153" t="s">
        <v>424</v>
      </c>
      <c r="B333" s="59" t="s">
        <v>487</v>
      </c>
      <c r="C333" s="59" t="s">
        <v>425</v>
      </c>
      <c r="D333" s="59"/>
      <c r="E333" s="59"/>
      <c r="F333" s="61" t="n">
        <f aca="false">F334</f>
        <v>72600</v>
      </c>
      <c r="G333" s="154" t="n">
        <f aca="false">G334</f>
        <v>120000</v>
      </c>
      <c r="H333" s="154" t="n">
        <f aca="false">H334</f>
        <v>135000</v>
      </c>
    </row>
    <row r="334" customFormat="false" ht="12.75" hidden="false" customHeight="false" outlineLevel="0" collapsed="false">
      <c r="A334" s="150" t="s">
        <v>427</v>
      </c>
      <c r="B334" s="63" t="s">
        <v>487</v>
      </c>
      <c r="C334" s="63" t="s">
        <v>425</v>
      </c>
      <c r="D334" s="63" t="s">
        <v>426</v>
      </c>
      <c r="E334" s="63"/>
      <c r="F334" s="65" t="n">
        <f aca="false">F335</f>
        <v>72600</v>
      </c>
      <c r="G334" s="152" t="n">
        <f aca="false">G335</f>
        <v>120000</v>
      </c>
      <c r="H334" s="152" t="n">
        <f aca="false">H335</f>
        <v>135000</v>
      </c>
    </row>
    <row r="335" customFormat="false" ht="12.75" hidden="false" customHeight="false" outlineLevel="0" collapsed="false">
      <c r="A335" s="155" t="s">
        <v>429</v>
      </c>
      <c r="B335" s="67" t="s">
        <v>487</v>
      </c>
      <c r="C335" s="67" t="s">
        <v>425</v>
      </c>
      <c r="D335" s="67" t="s">
        <v>428</v>
      </c>
      <c r="E335" s="67"/>
      <c r="F335" s="69" t="n">
        <f aca="false">F336</f>
        <v>72600</v>
      </c>
      <c r="G335" s="156" t="n">
        <f aca="false">G336</f>
        <v>120000</v>
      </c>
      <c r="H335" s="156" t="n">
        <f aca="false">H336</f>
        <v>135000</v>
      </c>
    </row>
    <row r="336" customFormat="false" ht="12.75" hidden="false" customHeight="false" outlineLevel="0" collapsed="false">
      <c r="A336" s="157" t="s">
        <v>430</v>
      </c>
      <c r="B336" s="71" t="s">
        <v>487</v>
      </c>
      <c r="C336" s="71" t="s">
        <v>425</v>
      </c>
      <c r="D336" s="71" t="s">
        <v>428</v>
      </c>
      <c r="E336" s="71" t="s">
        <v>431</v>
      </c>
      <c r="F336" s="73" t="n">
        <v>72600</v>
      </c>
      <c r="G336" s="97" t="n">
        <v>120000</v>
      </c>
      <c r="H336" s="97" t="n">
        <v>135000</v>
      </c>
    </row>
    <row r="337" customFormat="false" ht="12.75" hidden="false" customHeight="false" outlineLevel="0" collapsed="false">
      <c r="A337" s="114" t="s">
        <v>432</v>
      </c>
      <c r="B337" s="59" t="s">
        <v>487</v>
      </c>
      <c r="C337" s="59" t="s">
        <v>488</v>
      </c>
      <c r="D337" s="59"/>
      <c r="E337" s="59"/>
      <c r="F337" s="61"/>
      <c r="G337" s="154" t="n">
        <f aca="false">G338</f>
        <v>97774</v>
      </c>
      <c r="H337" s="154" t="n">
        <f aca="false">H338</f>
        <v>200490</v>
      </c>
    </row>
    <row r="338" customFormat="false" ht="12.75" hidden="false" customHeight="false" outlineLevel="0" collapsed="false">
      <c r="A338" s="114" t="s">
        <v>432</v>
      </c>
      <c r="B338" s="59" t="s">
        <v>487</v>
      </c>
      <c r="C338" s="59" t="s">
        <v>489</v>
      </c>
      <c r="D338" s="59"/>
      <c r="E338" s="59"/>
      <c r="F338" s="61"/>
      <c r="G338" s="154" t="n">
        <f aca="false">G339</f>
        <v>97774</v>
      </c>
      <c r="H338" s="154" t="n">
        <f aca="false">H339</f>
        <v>200490</v>
      </c>
    </row>
    <row r="339" customFormat="false" ht="12.75" hidden="false" customHeight="false" outlineLevel="0" collapsed="false">
      <c r="A339" s="116" t="s">
        <v>432</v>
      </c>
      <c r="B339" s="71" t="s">
        <v>487</v>
      </c>
      <c r="C339" s="71" t="s">
        <v>489</v>
      </c>
      <c r="D339" s="71" t="s">
        <v>490</v>
      </c>
      <c r="E339" s="71"/>
      <c r="F339" s="73"/>
      <c r="G339" s="97" t="n">
        <f aca="false">G340</f>
        <v>97774</v>
      </c>
      <c r="H339" s="97" t="n">
        <f aca="false">H340</f>
        <v>200490</v>
      </c>
    </row>
    <row r="340" customFormat="false" ht="12.75" hidden="false" customHeight="false" outlineLevel="0" collapsed="false">
      <c r="A340" s="116" t="s">
        <v>432</v>
      </c>
      <c r="B340" s="71" t="s">
        <v>487</v>
      </c>
      <c r="C340" s="71" t="s">
        <v>489</v>
      </c>
      <c r="D340" s="71" t="s">
        <v>490</v>
      </c>
      <c r="E340" s="71" t="s">
        <v>491</v>
      </c>
      <c r="F340" s="73"/>
      <c r="G340" s="97" t="n">
        <v>97774</v>
      </c>
      <c r="H340" s="97" t="n">
        <v>200490</v>
      </c>
    </row>
    <row r="341" customFormat="false" ht="24" hidden="false" customHeight="false" outlineLevel="0" collapsed="false">
      <c r="A341" s="150" t="s">
        <v>492</v>
      </c>
      <c r="B341" s="63" t="s">
        <v>150</v>
      </c>
      <c r="C341" s="63"/>
      <c r="D341" s="63"/>
      <c r="E341" s="63"/>
      <c r="F341" s="65" t="n">
        <f aca="false">F342+F361</f>
        <v>50891</v>
      </c>
      <c r="G341" s="152" t="n">
        <f aca="false">G342+G361</f>
        <v>51630</v>
      </c>
      <c r="H341" s="152" t="n">
        <f aca="false">H342+H361</f>
        <v>51630</v>
      </c>
    </row>
    <row r="342" customFormat="false" ht="12.75" hidden="false" customHeight="false" outlineLevel="0" collapsed="false">
      <c r="A342" s="153" t="s">
        <v>92</v>
      </c>
      <c r="B342" s="59" t="s">
        <v>150</v>
      </c>
      <c r="C342" s="59" t="s">
        <v>93</v>
      </c>
      <c r="D342" s="59"/>
      <c r="E342" s="59"/>
      <c r="F342" s="61" t="n">
        <f aca="false">F343+F351</f>
        <v>34891</v>
      </c>
      <c r="G342" s="154" t="n">
        <f aca="false">G343+G351</f>
        <v>35630</v>
      </c>
      <c r="H342" s="154" t="n">
        <f aca="false">H343+H351</f>
        <v>35630</v>
      </c>
    </row>
    <row r="343" customFormat="false" ht="36" hidden="false" customHeight="false" outlineLevel="0" collapsed="false">
      <c r="A343" s="153" t="s">
        <v>116</v>
      </c>
      <c r="B343" s="59" t="s">
        <v>150</v>
      </c>
      <c r="C343" s="59" t="s">
        <v>117</v>
      </c>
      <c r="D343" s="59" t="s">
        <v>105</v>
      </c>
      <c r="E343" s="59"/>
      <c r="F343" s="61" t="n">
        <f aca="false">F344</f>
        <v>19691</v>
      </c>
      <c r="G343" s="154" t="n">
        <f aca="false">G344</f>
        <v>20430</v>
      </c>
      <c r="H343" s="154" t="n">
        <f aca="false">H344</f>
        <v>20430</v>
      </c>
    </row>
    <row r="344" customFormat="false" ht="24" hidden="false" customHeight="false" outlineLevel="0" collapsed="false">
      <c r="A344" s="150" t="s">
        <v>96</v>
      </c>
      <c r="B344" s="63" t="s">
        <v>150</v>
      </c>
      <c r="C344" s="63" t="s">
        <v>117</v>
      </c>
      <c r="D344" s="63" t="s">
        <v>105</v>
      </c>
      <c r="E344" s="63"/>
      <c r="F344" s="65" t="n">
        <f aca="false">F345</f>
        <v>19691</v>
      </c>
      <c r="G344" s="152" t="n">
        <f aca="false">G345</f>
        <v>20430</v>
      </c>
      <c r="H344" s="152" t="n">
        <f aca="false">H345</f>
        <v>20430</v>
      </c>
    </row>
    <row r="345" customFormat="false" ht="12.75" hidden="false" customHeight="false" outlineLevel="0" collapsed="false">
      <c r="A345" s="155" t="s">
        <v>104</v>
      </c>
      <c r="B345" s="67" t="s">
        <v>150</v>
      </c>
      <c r="C345" s="67" t="s">
        <v>117</v>
      </c>
      <c r="D345" s="67" t="s">
        <v>105</v>
      </c>
      <c r="E345" s="67"/>
      <c r="F345" s="69" t="n">
        <f aca="false">F346+F347+F348+F349+F350</f>
        <v>19691</v>
      </c>
      <c r="G345" s="156" t="n">
        <f aca="false">G346+G347+G348+G349+G350</f>
        <v>20430</v>
      </c>
      <c r="H345" s="156" t="n">
        <f aca="false">H346+H347+H348+H349+H350</f>
        <v>20430</v>
      </c>
    </row>
    <row r="346" s="75" customFormat="true" ht="12.75" hidden="false" customHeight="false" outlineLevel="0" collapsed="false">
      <c r="A346" s="157" t="s">
        <v>100</v>
      </c>
      <c r="B346" s="71" t="s">
        <v>150</v>
      </c>
      <c r="C346" s="71" t="s">
        <v>117</v>
      </c>
      <c r="D346" s="71" t="s">
        <v>105</v>
      </c>
      <c r="E346" s="71" t="s">
        <v>101</v>
      </c>
      <c r="F346" s="73" t="n">
        <v>18431</v>
      </c>
      <c r="G346" s="97" t="n">
        <v>19170</v>
      </c>
      <c r="H346" s="97" t="n">
        <v>19170</v>
      </c>
    </row>
    <row r="347" s="75" customFormat="true" ht="12.75" hidden="false" customHeight="false" outlineLevel="0" collapsed="false">
      <c r="A347" s="157" t="s">
        <v>106</v>
      </c>
      <c r="B347" s="71" t="s">
        <v>150</v>
      </c>
      <c r="C347" s="71" t="s">
        <v>117</v>
      </c>
      <c r="D347" s="71" t="s">
        <v>105</v>
      </c>
      <c r="E347" s="71" t="s">
        <v>107</v>
      </c>
      <c r="F347" s="73" t="n">
        <v>30</v>
      </c>
      <c r="G347" s="97" t="n">
        <v>30</v>
      </c>
      <c r="H347" s="97" t="n">
        <v>30</v>
      </c>
    </row>
    <row r="348" s="75" customFormat="true" ht="12.75" hidden="false" customHeight="false" outlineLevel="0" collapsed="false">
      <c r="A348" s="157" t="s">
        <v>300</v>
      </c>
      <c r="B348" s="71" t="s">
        <v>150</v>
      </c>
      <c r="C348" s="71" t="s">
        <v>117</v>
      </c>
      <c r="D348" s="71" t="s">
        <v>105</v>
      </c>
      <c r="E348" s="71" t="s">
        <v>109</v>
      </c>
      <c r="F348" s="73" t="n">
        <v>700</v>
      </c>
      <c r="G348" s="97" t="n">
        <v>700</v>
      </c>
      <c r="H348" s="97" t="n">
        <v>700</v>
      </c>
    </row>
    <row r="349" s="75" customFormat="true" ht="12.75" hidden="false" customHeight="false" outlineLevel="0" collapsed="false">
      <c r="A349" s="157" t="s">
        <v>110</v>
      </c>
      <c r="B349" s="71" t="s">
        <v>150</v>
      </c>
      <c r="C349" s="71" t="s">
        <v>117</v>
      </c>
      <c r="D349" s="71" t="s">
        <v>105</v>
      </c>
      <c r="E349" s="71" t="s">
        <v>111</v>
      </c>
      <c r="F349" s="73" t="n">
        <v>500</v>
      </c>
      <c r="G349" s="97" t="n">
        <v>500</v>
      </c>
      <c r="H349" s="97" t="n">
        <v>500</v>
      </c>
    </row>
    <row r="350" s="169" customFormat="true" ht="12.75" hidden="false" customHeight="false" outlineLevel="0" collapsed="false">
      <c r="A350" s="157" t="s">
        <v>112</v>
      </c>
      <c r="B350" s="71" t="s">
        <v>150</v>
      </c>
      <c r="C350" s="71" t="s">
        <v>117</v>
      </c>
      <c r="D350" s="71" t="s">
        <v>105</v>
      </c>
      <c r="E350" s="71" t="s">
        <v>113</v>
      </c>
      <c r="F350" s="73" t="n">
        <v>30</v>
      </c>
      <c r="G350" s="97" t="n">
        <v>30</v>
      </c>
      <c r="H350" s="97" t="n">
        <v>30</v>
      </c>
    </row>
    <row r="351" s="170" customFormat="true" ht="12.75" hidden="false" customHeight="false" outlineLevel="0" collapsed="false">
      <c r="A351" s="153" t="s">
        <v>129</v>
      </c>
      <c r="B351" s="59" t="s">
        <v>150</v>
      </c>
      <c r="C351" s="59" t="s">
        <v>130</v>
      </c>
      <c r="D351" s="59"/>
      <c r="E351" s="162"/>
      <c r="F351" s="61" t="n">
        <f aca="false">F352+F355+F358</f>
        <v>15200</v>
      </c>
      <c r="G351" s="154" t="n">
        <f aca="false">G352+G355+G358</f>
        <v>15200</v>
      </c>
      <c r="H351" s="154" t="n">
        <f aca="false">H352+H355+H358</f>
        <v>15200</v>
      </c>
    </row>
    <row r="352" customFormat="false" ht="24" hidden="false" customHeight="false" outlineLevel="0" collapsed="false">
      <c r="A352" s="150" t="s">
        <v>96</v>
      </c>
      <c r="B352" s="63" t="s">
        <v>150</v>
      </c>
      <c r="C352" s="63" t="s">
        <v>130</v>
      </c>
      <c r="D352" s="63" t="s">
        <v>97</v>
      </c>
      <c r="E352" s="171"/>
      <c r="F352" s="65" t="n">
        <f aca="false">F353</f>
        <v>2700</v>
      </c>
      <c r="G352" s="152" t="n">
        <f aca="false">G353</f>
        <v>2700</v>
      </c>
      <c r="H352" s="152" t="n">
        <f aca="false">H353</f>
        <v>2700</v>
      </c>
    </row>
    <row r="353" customFormat="false" ht="12.75" hidden="false" customHeight="false" outlineLevel="0" collapsed="false">
      <c r="A353" s="155" t="s">
        <v>131</v>
      </c>
      <c r="B353" s="163" t="s">
        <v>150</v>
      </c>
      <c r="C353" s="67" t="s">
        <v>130</v>
      </c>
      <c r="D353" s="67" t="s">
        <v>132</v>
      </c>
      <c r="E353" s="172"/>
      <c r="F353" s="69" t="n">
        <f aca="false">F354</f>
        <v>2700</v>
      </c>
      <c r="G353" s="156" t="n">
        <f aca="false">G354</f>
        <v>2700</v>
      </c>
      <c r="H353" s="156" t="n">
        <f aca="false">H354</f>
        <v>2700</v>
      </c>
    </row>
    <row r="354" customFormat="false" ht="12.75" hidden="false" customHeight="false" outlineLevel="0" collapsed="false">
      <c r="A354" s="157" t="s">
        <v>110</v>
      </c>
      <c r="B354" s="173" t="n">
        <v>611</v>
      </c>
      <c r="C354" s="71" t="s">
        <v>117</v>
      </c>
      <c r="D354" s="71" t="s">
        <v>132</v>
      </c>
      <c r="E354" s="71" t="s">
        <v>111</v>
      </c>
      <c r="F354" s="73" t="n">
        <v>2700</v>
      </c>
      <c r="G354" s="97" t="n">
        <v>2700</v>
      </c>
      <c r="H354" s="97" t="n">
        <v>2700</v>
      </c>
    </row>
    <row r="355" customFormat="false" ht="24" hidden="false" customHeight="false" outlineLevel="0" collapsed="false">
      <c r="A355" s="150" t="s">
        <v>151</v>
      </c>
      <c r="B355" s="171" t="n">
        <v>611</v>
      </c>
      <c r="C355" s="63" t="s">
        <v>130</v>
      </c>
      <c r="D355" s="63" t="s">
        <v>152</v>
      </c>
      <c r="E355" s="63"/>
      <c r="F355" s="65" t="n">
        <f aca="false">F356</f>
        <v>10000</v>
      </c>
      <c r="G355" s="152" t="n">
        <f aca="false">G356</f>
        <v>10000</v>
      </c>
      <c r="H355" s="152" t="n">
        <f aca="false">H356</f>
        <v>10000</v>
      </c>
    </row>
    <row r="356" customFormat="false" ht="24" hidden="false" customHeight="false" outlineLevel="0" collapsed="false">
      <c r="A356" s="155" t="s">
        <v>153</v>
      </c>
      <c r="B356" s="172" t="n">
        <v>611</v>
      </c>
      <c r="C356" s="67" t="s">
        <v>130</v>
      </c>
      <c r="D356" s="67" t="s">
        <v>154</v>
      </c>
      <c r="E356" s="67"/>
      <c r="F356" s="69" t="n">
        <f aca="false">F357</f>
        <v>10000</v>
      </c>
      <c r="G356" s="156" t="n">
        <f aca="false">G357</f>
        <v>10000</v>
      </c>
      <c r="H356" s="156" t="n">
        <f aca="false">H357</f>
        <v>10000</v>
      </c>
    </row>
    <row r="357" customFormat="false" ht="24" hidden="false" customHeight="false" outlineLevel="0" collapsed="false">
      <c r="A357" s="157" t="s">
        <v>155</v>
      </c>
      <c r="B357" s="173" t="n">
        <v>611</v>
      </c>
      <c r="C357" s="71" t="s">
        <v>130</v>
      </c>
      <c r="D357" s="71" t="s">
        <v>154</v>
      </c>
      <c r="E357" s="71" t="s">
        <v>493</v>
      </c>
      <c r="F357" s="73" t="n">
        <v>10000</v>
      </c>
      <c r="G357" s="97" t="n">
        <v>10000</v>
      </c>
      <c r="H357" s="97" t="n">
        <v>10000</v>
      </c>
    </row>
    <row r="358" customFormat="false" ht="13.5" hidden="false" customHeight="false" outlineLevel="0" collapsed="false">
      <c r="A358" s="174" t="s">
        <v>165</v>
      </c>
      <c r="B358" s="175" t="n">
        <v>611</v>
      </c>
      <c r="C358" s="94" t="s">
        <v>130</v>
      </c>
      <c r="D358" s="63" t="s">
        <v>166</v>
      </c>
      <c r="E358" s="63"/>
      <c r="F358" s="65" t="n">
        <f aca="false">F359</f>
        <v>2500</v>
      </c>
      <c r="G358" s="152" t="n">
        <f aca="false">G359</f>
        <v>2500</v>
      </c>
      <c r="H358" s="152" t="n">
        <f aca="false">H359</f>
        <v>2500</v>
      </c>
    </row>
    <row r="359" customFormat="false" ht="36" hidden="false" customHeight="false" outlineLevel="0" collapsed="false">
      <c r="A359" s="176" t="s">
        <v>173</v>
      </c>
      <c r="B359" s="67" t="s">
        <v>150</v>
      </c>
      <c r="C359" s="67" t="s">
        <v>130</v>
      </c>
      <c r="D359" s="67" t="s">
        <v>446</v>
      </c>
      <c r="E359" s="67"/>
      <c r="F359" s="69" t="n">
        <f aca="false">F360</f>
        <v>2500</v>
      </c>
      <c r="G359" s="156" t="n">
        <f aca="false">G360</f>
        <v>2500</v>
      </c>
      <c r="H359" s="156" t="n">
        <f aca="false">H360</f>
        <v>2500</v>
      </c>
    </row>
    <row r="360" s="95" customFormat="true" ht="12.75" hidden="false" customHeight="false" outlineLevel="0" collapsed="false">
      <c r="A360" s="177" t="s">
        <v>110</v>
      </c>
      <c r="B360" s="71" t="s">
        <v>150</v>
      </c>
      <c r="C360" s="71" t="s">
        <v>130</v>
      </c>
      <c r="D360" s="71" t="s">
        <v>446</v>
      </c>
      <c r="E360" s="71" t="s">
        <v>111</v>
      </c>
      <c r="F360" s="73" t="n">
        <v>2500</v>
      </c>
      <c r="G360" s="97" t="n">
        <v>2500</v>
      </c>
      <c r="H360" s="97" t="n">
        <v>2500</v>
      </c>
    </row>
    <row r="361" s="95" customFormat="true" ht="12.75" hidden="false" customHeight="false" outlineLevel="0" collapsed="false">
      <c r="A361" s="153" t="s">
        <v>189</v>
      </c>
      <c r="B361" s="59" t="s">
        <v>150</v>
      </c>
      <c r="C361" s="59" t="s">
        <v>190</v>
      </c>
      <c r="D361" s="59"/>
      <c r="E361" s="59"/>
      <c r="F361" s="61" t="n">
        <f aca="false">F362+F366</f>
        <v>16000</v>
      </c>
      <c r="G361" s="154" t="n">
        <f aca="false">G362+G366</f>
        <v>16000</v>
      </c>
      <c r="H361" s="154" t="n">
        <f aca="false">H362+H366</f>
        <v>16000</v>
      </c>
    </row>
    <row r="362" s="95" customFormat="true" ht="12.75" hidden="false" customHeight="false" outlineLevel="0" collapsed="false">
      <c r="A362" s="153" t="s">
        <v>195</v>
      </c>
      <c r="B362" s="59" t="s">
        <v>150</v>
      </c>
      <c r="C362" s="59" t="s">
        <v>196</v>
      </c>
      <c r="D362" s="59"/>
      <c r="E362" s="59"/>
      <c r="F362" s="61" t="n">
        <f aca="false">F363</f>
        <v>13000</v>
      </c>
      <c r="G362" s="154" t="n">
        <f aca="false">G363</f>
        <v>13000</v>
      </c>
      <c r="H362" s="154" t="n">
        <f aca="false">H363</f>
        <v>13000</v>
      </c>
    </row>
    <row r="363" s="95" customFormat="true" ht="12.75" hidden="false" customHeight="false" outlineLevel="0" collapsed="false">
      <c r="A363" s="150" t="s">
        <v>165</v>
      </c>
      <c r="B363" s="63" t="s">
        <v>150</v>
      </c>
      <c r="C363" s="63" t="s">
        <v>196</v>
      </c>
      <c r="D363" s="63" t="s">
        <v>166</v>
      </c>
      <c r="E363" s="59"/>
      <c r="F363" s="61" t="n">
        <f aca="false">F364</f>
        <v>13000</v>
      </c>
      <c r="G363" s="152" t="n">
        <f aca="false">G364</f>
        <v>13000</v>
      </c>
      <c r="H363" s="152" t="n">
        <f aca="false">H364</f>
        <v>13000</v>
      </c>
    </row>
    <row r="364" s="95" customFormat="true" ht="24" hidden="false" customHeight="false" outlineLevel="0" collapsed="false">
      <c r="A364" s="155" t="s">
        <v>494</v>
      </c>
      <c r="B364" s="67" t="s">
        <v>150</v>
      </c>
      <c r="C364" s="67" t="s">
        <v>196</v>
      </c>
      <c r="D364" s="67" t="s">
        <v>198</v>
      </c>
      <c r="E364" s="67"/>
      <c r="F364" s="69" t="n">
        <f aca="false">F365</f>
        <v>13000</v>
      </c>
      <c r="G364" s="156" t="n">
        <f aca="false">G365</f>
        <v>13000</v>
      </c>
      <c r="H364" s="156" t="n">
        <f aca="false">H365</f>
        <v>13000</v>
      </c>
    </row>
    <row r="365" s="95" customFormat="true" ht="12.75" hidden="false" customHeight="false" outlineLevel="0" collapsed="false">
      <c r="A365" s="177" t="s">
        <v>110</v>
      </c>
      <c r="B365" s="71" t="s">
        <v>150</v>
      </c>
      <c r="C365" s="71" t="s">
        <v>196</v>
      </c>
      <c r="D365" s="71" t="s">
        <v>198</v>
      </c>
      <c r="E365" s="71" t="s">
        <v>111</v>
      </c>
      <c r="F365" s="73" t="n">
        <v>13000</v>
      </c>
      <c r="G365" s="97" t="n">
        <v>13000</v>
      </c>
      <c r="H365" s="97" t="n">
        <v>13000</v>
      </c>
    </row>
    <row r="366" s="95" customFormat="true" ht="12.75" hidden="false" customHeight="false" outlineLevel="0" collapsed="false">
      <c r="A366" s="178" t="s">
        <v>205</v>
      </c>
      <c r="B366" s="59" t="s">
        <v>150</v>
      </c>
      <c r="C366" s="59" t="s">
        <v>206</v>
      </c>
      <c r="D366" s="59"/>
      <c r="E366" s="59"/>
      <c r="F366" s="61" t="n">
        <f aca="false">F367</f>
        <v>3000</v>
      </c>
      <c r="G366" s="154" t="n">
        <f aca="false">G367</f>
        <v>3000</v>
      </c>
      <c r="H366" s="154" t="n">
        <f aca="false">H367</f>
        <v>3000</v>
      </c>
    </row>
    <row r="367" s="95" customFormat="true" ht="12.75" hidden="false" customHeight="false" outlineLevel="0" collapsed="false">
      <c r="A367" s="174" t="s">
        <v>207</v>
      </c>
      <c r="B367" s="63" t="s">
        <v>150</v>
      </c>
      <c r="C367" s="59" t="s">
        <v>206</v>
      </c>
      <c r="D367" s="63" t="s">
        <v>208</v>
      </c>
      <c r="E367" s="63"/>
      <c r="F367" s="65" t="n">
        <f aca="false">F368</f>
        <v>3000</v>
      </c>
      <c r="G367" s="152" t="n">
        <f aca="false">G368</f>
        <v>3000</v>
      </c>
      <c r="H367" s="152" t="n">
        <f aca="false">H368</f>
        <v>3000</v>
      </c>
    </row>
    <row r="368" s="95" customFormat="true" ht="12.75" hidden="false" customHeight="false" outlineLevel="0" collapsed="false">
      <c r="A368" s="176" t="s">
        <v>209</v>
      </c>
      <c r="B368" s="67" t="s">
        <v>150</v>
      </c>
      <c r="C368" s="67" t="s">
        <v>206</v>
      </c>
      <c r="D368" s="67" t="s">
        <v>210</v>
      </c>
      <c r="E368" s="67"/>
      <c r="F368" s="69" t="n">
        <f aca="false">F369</f>
        <v>3000</v>
      </c>
      <c r="G368" s="156" t="n">
        <f aca="false">G369</f>
        <v>3000</v>
      </c>
      <c r="H368" s="156" t="n">
        <f aca="false">H369</f>
        <v>3000</v>
      </c>
    </row>
    <row r="369" s="95" customFormat="true" ht="12.75" hidden="false" customHeight="false" outlineLevel="0" collapsed="false">
      <c r="A369" s="177" t="s">
        <v>211</v>
      </c>
      <c r="B369" s="71" t="s">
        <v>150</v>
      </c>
      <c r="C369" s="71" t="s">
        <v>206</v>
      </c>
      <c r="D369" s="71" t="s">
        <v>210</v>
      </c>
      <c r="E369" s="71" t="s">
        <v>212</v>
      </c>
      <c r="F369" s="73" t="n">
        <v>3000</v>
      </c>
      <c r="G369" s="97" t="n">
        <v>3000</v>
      </c>
      <c r="H369" s="97" t="n">
        <v>3000</v>
      </c>
    </row>
    <row r="370" s="74" customFormat="true" ht="12.75" hidden="false" customHeight="false" outlineLevel="0" collapsed="false">
      <c r="A370" s="150" t="s">
        <v>495</v>
      </c>
      <c r="B370" s="63" t="s">
        <v>227</v>
      </c>
      <c r="C370" s="63"/>
      <c r="D370" s="63"/>
      <c r="E370" s="63"/>
      <c r="F370" s="65" t="n">
        <f aca="false">F371+F414</f>
        <v>1572766.3</v>
      </c>
      <c r="G370" s="152" t="n">
        <f aca="false">G371+G414</f>
        <v>1632833.8</v>
      </c>
      <c r="H370" s="152" t="n">
        <f aca="false">H371+H414</f>
        <v>1661049.5</v>
      </c>
    </row>
    <row r="371" customFormat="false" ht="12.75" hidden="false" customHeight="false" outlineLevel="0" collapsed="false">
      <c r="A371" s="153" t="s">
        <v>267</v>
      </c>
      <c r="B371" s="59" t="s">
        <v>227</v>
      </c>
      <c r="C371" s="59" t="s">
        <v>268</v>
      </c>
      <c r="D371" s="59"/>
      <c r="E371" s="59"/>
      <c r="F371" s="61" t="n">
        <f aca="false">F372+F377+F393</f>
        <v>1539537.4</v>
      </c>
      <c r="G371" s="154" t="n">
        <f aca="false">G372+G377+G393</f>
        <v>1600042.9</v>
      </c>
      <c r="H371" s="154" t="n">
        <f aca="false">H372+H377+H393</f>
        <v>1628769.8</v>
      </c>
    </row>
    <row r="372" customFormat="false" ht="12.75" hidden="false" customHeight="false" outlineLevel="0" collapsed="false">
      <c r="A372" s="153" t="s">
        <v>269</v>
      </c>
      <c r="B372" s="59" t="s">
        <v>227</v>
      </c>
      <c r="C372" s="59" t="s">
        <v>270</v>
      </c>
      <c r="D372" s="59"/>
      <c r="E372" s="59"/>
      <c r="F372" s="61" t="n">
        <f aca="false">F373</f>
        <v>611493.5</v>
      </c>
      <c r="G372" s="154" t="n">
        <f aca="false">G373</f>
        <v>688671</v>
      </c>
      <c r="H372" s="154" t="n">
        <f aca="false">H373</f>
        <v>727617</v>
      </c>
    </row>
    <row r="373" customFormat="false" ht="12.75" hidden="false" customHeight="false" outlineLevel="0" collapsed="false">
      <c r="A373" s="150" t="s">
        <v>271</v>
      </c>
      <c r="B373" s="63" t="s">
        <v>227</v>
      </c>
      <c r="C373" s="63" t="s">
        <v>270</v>
      </c>
      <c r="D373" s="63" t="s">
        <v>272</v>
      </c>
      <c r="E373" s="63"/>
      <c r="F373" s="65" t="n">
        <f aca="false">F374</f>
        <v>611493.5</v>
      </c>
      <c r="G373" s="152" t="n">
        <f aca="false">G374</f>
        <v>688671</v>
      </c>
      <c r="H373" s="152" t="n">
        <f aca="false">H374</f>
        <v>727617</v>
      </c>
    </row>
    <row r="374" customFormat="false" ht="12.75" hidden="false" customHeight="false" outlineLevel="0" collapsed="false">
      <c r="A374" s="155" t="s">
        <v>145</v>
      </c>
      <c r="B374" s="67" t="s">
        <v>227</v>
      </c>
      <c r="C374" s="67" t="s">
        <v>270</v>
      </c>
      <c r="D374" s="67" t="s">
        <v>273</v>
      </c>
      <c r="E374" s="67"/>
      <c r="F374" s="69" t="n">
        <f aca="false">F375+F376</f>
        <v>611493.5</v>
      </c>
      <c r="G374" s="156" t="n">
        <f aca="false">G375+G376</f>
        <v>688671</v>
      </c>
      <c r="H374" s="156" t="n">
        <f aca="false">H375+H376</f>
        <v>727617</v>
      </c>
    </row>
    <row r="375" customFormat="false" ht="36" hidden="false" customHeight="false" outlineLevel="0" collapsed="false">
      <c r="A375" s="157" t="s">
        <v>149</v>
      </c>
      <c r="B375" s="71" t="s">
        <v>227</v>
      </c>
      <c r="C375" s="71" t="s">
        <v>270</v>
      </c>
      <c r="D375" s="71" t="s">
        <v>273</v>
      </c>
      <c r="E375" s="71" t="s">
        <v>150</v>
      </c>
      <c r="F375" s="73" t="n">
        <v>569502.5</v>
      </c>
      <c r="G375" s="97" t="n">
        <v>645000</v>
      </c>
      <c r="H375" s="97" t="n">
        <v>682200</v>
      </c>
    </row>
    <row r="376" customFormat="false" ht="36" hidden="false" customHeight="false" outlineLevel="0" collapsed="false">
      <c r="A376" s="157" t="s">
        <v>274</v>
      </c>
      <c r="B376" s="179" t="n">
        <v>612</v>
      </c>
      <c r="C376" s="71" t="s">
        <v>270</v>
      </c>
      <c r="D376" s="71" t="s">
        <v>273</v>
      </c>
      <c r="E376" s="71" t="s">
        <v>275</v>
      </c>
      <c r="F376" s="73" t="n">
        <v>41991</v>
      </c>
      <c r="G376" s="97" t="n">
        <v>43671</v>
      </c>
      <c r="H376" s="97" t="n">
        <v>45417</v>
      </c>
    </row>
    <row r="377" customFormat="false" ht="12.75" hidden="false" customHeight="false" outlineLevel="0" collapsed="false">
      <c r="A377" s="153" t="s">
        <v>276</v>
      </c>
      <c r="B377" s="51" t="n">
        <v>612</v>
      </c>
      <c r="C377" s="59" t="s">
        <v>277</v>
      </c>
      <c r="D377" s="59"/>
      <c r="E377" s="59"/>
      <c r="F377" s="61" t="n">
        <f aca="false">F378+F381+F385+F389</f>
        <v>859789.6</v>
      </c>
      <c r="G377" s="154" t="n">
        <f aca="false">G378+G381+G385+G389</f>
        <v>842928.6</v>
      </c>
      <c r="H377" s="154" t="n">
        <f aca="false">H378+H381+H385+H389</f>
        <v>832709.5</v>
      </c>
    </row>
    <row r="378" customFormat="false" ht="12.75" hidden="false" customHeight="false" outlineLevel="0" collapsed="false">
      <c r="A378" s="150" t="s">
        <v>278</v>
      </c>
      <c r="B378" s="180" t="n">
        <v>612</v>
      </c>
      <c r="C378" s="63" t="s">
        <v>277</v>
      </c>
      <c r="D378" s="63" t="s">
        <v>280</v>
      </c>
      <c r="E378" s="63"/>
      <c r="F378" s="65" t="n">
        <f aca="false">F379+F380</f>
        <v>91475.4</v>
      </c>
      <c r="G378" s="152" t="n">
        <f aca="false">G379+G380</f>
        <v>95135</v>
      </c>
      <c r="H378" s="152" t="n">
        <f aca="false">H379+H380</f>
        <v>98916</v>
      </c>
    </row>
    <row r="379" s="75" customFormat="true" ht="36" hidden="false" customHeight="false" outlineLevel="0" collapsed="false">
      <c r="A379" s="157" t="s">
        <v>149</v>
      </c>
      <c r="B379" s="179" t="n">
        <v>612</v>
      </c>
      <c r="C379" s="71" t="s">
        <v>277</v>
      </c>
      <c r="D379" s="71" t="s">
        <v>279</v>
      </c>
      <c r="E379" s="71" t="s">
        <v>150</v>
      </c>
      <c r="F379" s="73" t="n">
        <v>89518.8</v>
      </c>
      <c r="G379" s="97" t="n">
        <v>93100</v>
      </c>
      <c r="H379" s="97" t="n">
        <v>96800</v>
      </c>
    </row>
    <row r="380" s="75" customFormat="true" ht="36" hidden="false" customHeight="false" outlineLevel="0" collapsed="false">
      <c r="A380" s="157" t="s">
        <v>274</v>
      </c>
      <c r="B380" s="179" t="n">
        <v>612</v>
      </c>
      <c r="C380" s="71" t="s">
        <v>277</v>
      </c>
      <c r="D380" s="71" t="s">
        <v>279</v>
      </c>
      <c r="E380" s="71" t="s">
        <v>275</v>
      </c>
      <c r="F380" s="73" t="n">
        <v>1956.6</v>
      </c>
      <c r="G380" s="97" t="n">
        <v>2035</v>
      </c>
      <c r="H380" s="97" t="n">
        <v>2116</v>
      </c>
    </row>
    <row r="381" customFormat="false" ht="60" hidden="false" customHeight="false" outlineLevel="0" collapsed="false">
      <c r="A381" s="150" t="s">
        <v>358</v>
      </c>
      <c r="B381" s="63" t="s">
        <v>227</v>
      </c>
      <c r="C381" s="63" t="s">
        <v>277</v>
      </c>
      <c r="D381" s="63" t="s">
        <v>280</v>
      </c>
      <c r="E381" s="63"/>
      <c r="F381" s="65" t="n">
        <f aca="false">F382</f>
        <v>662800</v>
      </c>
      <c r="G381" s="152" t="n">
        <f aca="false">G382</f>
        <v>641373.8</v>
      </c>
      <c r="H381" s="152" t="n">
        <f aca="false">H382</f>
        <v>626597.4</v>
      </c>
    </row>
    <row r="382" customFormat="false" ht="36" hidden="false" customHeight="false" outlineLevel="0" collapsed="false">
      <c r="A382" s="155" t="s">
        <v>281</v>
      </c>
      <c r="B382" s="67" t="s">
        <v>227</v>
      </c>
      <c r="C382" s="67" t="s">
        <v>277</v>
      </c>
      <c r="D382" s="67" t="s">
        <v>279</v>
      </c>
      <c r="E382" s="67"/>
      <c r="F382" s="69" t="n">
        <f aca="false">F383+F384</f>
        <v>662800</v>
      </c>
      <c r="G382" s="156" t="n">
        <f aca="false">G383+G384</f>
        <v>641373.8</v>
      </c>
      <c r="H382" s="156" t="n">
        <f aca="false">H383+H384</f>
        <v>626597.4</v>
      </c>
    </row>
    <row r="383" s="75" customFormat="true" ht="36" hidden="false" customHeight="false" outlineLevel="0" collapsed="false">
      <c r="A383" s="157" t="s">
        <v>149</v>
      </c>
      <c r="B383" s="71" t="s">
        <v>227</v>
      </c>
      <c r="C383" s="71" t="s">
        <v>277</v>
      </c>
      <c r="D383" s="71" t="s">
        <v>279</v>
      </c>
      <c r="E383" s="71" t="s">
        <v>150</v>
      </c>
      <c r="F383" s="73" t="n">
        <v>629660</v>
      </c>
      <c r="G383" s="97" t="n">
        <v>608233.8</v>
      </c>
      <c r="H383" s="97" t="n">
        <v>593457.4</v>
      </c>
    </row>
    <row r="384" s="75" customFormat="true" ht="36" hidden="false" customHeight="false" outlineLevel="0" collapsed="false">
      <c r="A384" s="157" t="s">
        <v>274</v>
      </c>
      <c r="B384" s="71" t="s">
        <v>227</v>
      </c>
      <c r="C384" s="71" t="s">
        <v>277</v>
      </c>
      <c r="D384" s="71" t="s">
        <v>279</v>
      </c>
      <c r="E384" s="71" t="s">
        <v>275</v>
      </c>
      <c r="F384" s="73" t="n">
        <v>33140</v>
      </c>
      <c r="G384" s="97" t="n">
        <v>33140</v>
      </c>
      <c r="H384" s="97" t="n">
        <v>33140</v>
      </c>
    </row>
    <row r="385" s="95" customFormat="true" ht="12.75" hidden="false" customHeight="false" outlineLevel="0" collapsed="false">
      <c r="A385" s="150" t="s">
        <v>283</v>
      </c>
      <c r="B385" s="63" t="s">
        <v>227</v>
      </c>
      <c r="C385" s="63" t="s">
        <v>277</v>
      </c>
      <c r="D385" s="63" t="s">
        <v>284</v>
      </c>
      <c r="E385" s="63"/>
      <c r="F385" s="65" t="n">
        <f aca="false">F386</f>
        <v>58571.2</v>
      </c>
      <c r="G385" s="152" t="n">
        <f aca="false">G386</f>
        <v>60844.1</v>
      </c>
      <c r="H385" s="152" t="n">
        <f aca="false">H386</f>
        <v>63204.1</v>
      </c>
    </row>
    <row r="386" customFormat="false" ht="12.75" hidden="false" customHeight="false" outlineLevel="0" collapsed="false">
      <c r="A386" s="155" t="s">
        <v>145</v>
      </c>
      <c r="B386" s="67" t="s">
        <v>227</v>
      </c>
      <c r="C386" s="67" t="s">
        <v>277</v>
      </c>
      <c r="D386" s="67" t="s">
        <v>285</v>
      </c>
      <c r="E386" s="67"/>
      <c r="F386" s="69" t="n">
        <f aca="false">F387+F388</f>
        <v>58571.2</v>
      </c>
      <c r="G386" s="156" t="n">
        <f aca="false">G387+G388</f>
        <v>60844.1</v>
      </c>
      <c r="H386" s="156" t="n">
        <f aca="false">H387+H388</f>
        <v>63204.1</v>
      </c>
    </row>
    <row r="387" customFormat="false" ht="36" hidden="false" customHeight="false" outlineLevel="0" collapsed="false">
      <c r="A387" s="157" t="s">
        <v>149</v>
      </c>
      <c r="B387" s="71" t="s">
        <v>227</v>
      </c>
      <c r="C387" s="71" t="s">
        <v>277</v>
      </c>
      <c r="D387" s="164" t="s">
        <v>285</v>
      </c>
      <c r="E387" s="164" t="s">
        <v>150</v>
      </c>
      <c r="F387" s="73" t="n">
        <v>1694.1</v>
      </c>
      <c r="G387" s="97" t="n">
        <v>1694.1</v>
      </c>
      <c r="H387" s="97" t="n">
        <v>1694.1</v>
      </c>
    </row>
    <row r="388" customFormat="false" ht="36" hidden="false" customHeight="false" outlineLevel="0" collapsed="false">
      <c r="A388" s="157" t="s">
        <v>274</v>
      </c>
      <c r="B388" s="71" t="s">
        <v>227</v>
      </c>
      <c r="C388" s="71" t="s">
        <v>277</v>
      </c>
      <c r="D388" s="164" t="s">
        <v>285</v>
      </c>
      <c r="E388" s="164" t="s">
        <v>275</v>
      </c>
      <c r="F388" s="73" t="n">
        <v>56877.1</v>
      </c>
      <c r="G388" s="159" t="n">
        <v>59150</v>
      </c>
      <c r="H388" s="159" t="n">
        <v>61510</v>
      </c>
    </row>
    <row r="389" customFormat="false" ht="12.75" hidden="false" customHeight="false" outlineLevel="0" collapsed="false">
      <c r="A389" s="150" t="s">
        <v>286</v>
      </c>
      <c r="B389" s="181" t="n">
        <v>612</v>
      </c>
      <c r="C389" s="63" t="s">
        <v>277</v>
      </c>
      <c r="D389" s="94" t="s">
        <v>287</v>
      </c>
      <c r="E389" s="94"/>
      <c r="F389" s="65" t="n">
        <f aca="false">F390</f>
        <v>46943</v>
      </c>
      <c r="G389" s="152" t="n">
        <f aca="false">G390</f>
        <v>45575.7</v>
      </c>
      <c r="H389" s="152" t="n">
        <f aca="false">H390</f>
        <v>43992</v>
      </c>
    </row>
    <row r="390" customFormat="false" ht="24" hidden="false" customHeight="false" outlineLevel="0" collapsed="false">
      <c r="A390" s="155" t="s">
        <v>288</v>
      </c>
      <c r="B390" s="163" t="s">
        <v>227</v>
      </c>
      <c r="C390" s="163" t="s">
        <v>277</v>
      </c>
      <c r="D390" s="67" t="s">
        <v>289</v>
      </c>
      <c r="E390" s="67"/>
      <c r="F390" s="69" t="n">
        <f aca="false">F391+F392</f>
        <v>46943</v>
      </c>
      <c r="G390" s="156" t="n">
        <f aca="false">G391+G392</f>
        <v>45575.7</v>
      </c>
      <c r="H390" s="156" t="n">
        <f aca="false">H391+H392</f>
        <v>43992</v>
      </c>
    </row>
    <row r="391" customFormat="false" ht="36" hidden="false" customHeight="false" outlineLevel="0" collapsed="false">
      <c r="A391" s="157" t="s">
        <v>149</v>
      </c>
      <c r="B391" s="71" t="s">
        <v>227</v>
      </c>
      <c r="C391" s="71" t="s">
        <v>277</v>
      </c>
      <c r="D391" s="71" t="s">
        <v>289</v>
      </c>
      <c r="E391" s="71" t="s">
        <v>150</v>
      </c>
      <c r="F391" s="73" t="n">
        <v>44443</v>
      </c>
      <c r="G391" s="97" t="n">
        <v>43075.7</v>
      </c>
      <c r="H391" s="97" t="n">
        <v>41492</v>
      </c>
    </row>
    <row r="392" customFormat="false" ht="36" hidden="false" customHeight="false" outlineLevel="0" collapsed="false">
      <c r="A392" s="157" t="s">
        <v>274</v>
      </c>
      <c r="B392" s="71" t="s">
        <v>227</v>
      </c>
      <c r="C392" s="71" t="s">
        <v>277</v>
      </c>
      <c r="D392" s="71" t="s">
        <v>289</v>
      </c>
      <c r="E392" s="71" t="s">
        <v>275</v>
      </c>
      <c r="F392" s="73" t="n">
        <v>2500</v>
      </c>
      <c r="G392" s="97" t="n">
        <v>2500</v>
      </c>
      <c r="H392" s="97" t="n">
        <v>2500</v>
      </c>
    </row>
    <row r="393" customFormat="false" ht="12.75" hidden="false" customHeight="false" outlineLevel="0" collapsed="false">
      <c r="A393" s="178" t="s">
        <v>298</v>
      </c>
      <c r="B393" s="59" t="s">
        <v>227</v>
      </c>
      <c r="C393" s="59" t="s">
        <v>299</v>
      </c>
      <c r="D393" s="59"/>
      <c r="E393" s="59"/>
      <c r="F393" s="61" t="n">
        <f aca="false">F394+F401</f>
        <v>68254.3</v>
      </c>
      <c r="G393" s="154" t="n">
        <f aca="false">G394+G401</f>
        <v>68443.3</v>
      </c>
      <c r="H393" s="154" t="n">
        <f aca="false">H394+H401</f>
        <v>68443.3</v>
      </c>
    </row>
    <row r="394" customFormat="false" ht="12.75" hidden="false" customHeight="false" outlineLevel="0" collapsed="false">
      <c r="A394" s="150" t="s">
        <v>263</v>
      </c>
      <c r="B394" s="63" t="s">
        <v>227</v>
      </c>
      <c r="C394" s="63" t="s">
        <v>299</v>
      </c>
      <c r="D394" s="63" t="s">
        <v>105</v>
      </c>
      <c r="E394" s="63"/>
      <c r="F394" s="65" t="n">
        <f aca="false">F395</f>
        <v>5257</v>
      </c>
      <c r="G394" s="152" t="n">
        <f aca="false">G395</f>
        <v>5446</v>
      </c>
      <c r="H394" s="152" t="n">
        <f aca="false">H395</f>
        <v>5446</v>
      </c>
    </row>
    <row r="395" customFormat="false" ht="12.75" hidden="false" customHeight="false" outlineLevel="0" collapsed="false">
      <c r="A395" s="155" t="s">
        <v>104</v>
      </c>
      <c r="B395" s="67" t="s">
        <v>227</v>
      </c>
      <c r="C395" s="67" t="s">
        <v>299</v>
      </c>
      <c r="D395" s="67" t="s">
        <v>105</v>
      </c>
      <c r="E395" s="67"/>
      <c r="F395" s="69" t="n">
        <f aca="false">F396+F397+F398+F399+F400</f>
        <v>5257</v>
      </c>
      <c r="G395" s="156" t="n">
        <f aca="false">G396+G397+G398+G399+G400</f>
        <v>5446</v>
      </c>
      <c r="H395" s="156" t="n">
        <f aca="false">H396+H397+H398+H399+H400</f>
        <v>5446</v>
      </c>
    </row>
    <row r="396" customFormat="false" ht="12.75" hidden="false" customHeight="false" outlineLevel="0" collapsed="false">
      <c r="A396" s="157" t="s">
        <v>100</v>
      </c>
      <c r="B396" s="71" t="s">
        <v>227</v>
      </c>
      <c r="C396" s="71" t="s">
        <v>299</v>
      </c>
      <c r="D396" s="71" t="s">
        <v>105</v>
      </c>
      <c r="E396" s="71" t="s">
        <v>101</v>
      </c>
      <c r="F396" s="73" t="n">
        <v>4737</v>
      </c>
      <c r="G396" s="97" t="n">
        <v>4926</v>
      </c>
      <c r="H396" s="97" t="n">
        <v>4926</v>
      </c>
    </row>
    <row r="397" customFormat="false" ht="12.75" hidden="false" customHeight="false" outlineLevel="0" collapsed="false">
      <c r="A397" s="157" t="s">
        <v>106</v>
      </c>
      <c r="B397" s="71" t="s">
        <v>227</v>
      </c>
      <c r="C397" s="71" t="s">
        <v>299</v>
      </c>
      <c r="D397" s="71" t="s">
        <v>105</v>
      </c>
      <c r="E397" s="71" t="s">
        <v>107</v>
      </c>
      <c r="F397" s="73" t="n">
        <v>10</v>
      </c>
      <c r="G397" s="97" t="n">
        <v>10</v>
      </c>
      <c r="H397" s="97" t="n">
        <v>10</v>
      </c>
    </row>
    <row r="398" customFormat="false" ht="12.75" hidden="false" customHeight="false" outlineLevel="0" collapsed="false">
      <c r="A398" s="157" t="s">
        <v>300</v>
      </c>
      <c r="B398" s="71" t="s">
        <v>227</v>
      </c>
      <c r="C398" s="71" t="s">
        <v>299</v>
      </c>
      <c r="D398" s="71" t="s">
        <v>105</v>
      </c>
      <c r="E398" s="71" t="s">
        <v>109</v>
      </c>
      <c r="F398" s="73" t="n">
        <v>300</v>
      </c>
      <c r="G398" s="97" t="n">
        <v>300</v>
      </c>
      <c r="H398" s="97" t="n">
        <v>300</v>
      </c>
    </row>
    <row r="399" customFormat="false" ht="12.75" hidden="false" customHeight="false" outlineLevel="0" collapsed="false">
      <c r="A399" s="157" t="s">
        <v>110</v>
      </c>
      <c r="B399" s="71" t="s">
        <v>227</v>
      </c>
      <c r="C399" s="71" t="s">
        <v>299</v>
      </c>
      <c r="D399" s="71" t="s">
        <v>105</v>
      </c>
      <c r="E399" s="71" t="s">
        <v>111</v>
      </c>
      <c r="F399" s="73" t="n">
        <v>200</v>
      </c>
      <c r="G399" s="97" t="n">
        <v>200</v>
      </c>
      <c r="H399" s="97" t="n">
        <v>200</v>
      </c>
    </row>
    <row r="400" customFormat="false" ht="12.75" hidden="false" customHeight="false" outlineLevel="0" collapsed="false">
      <c r="A400" s="157" t="s">
        <v>112</v>
      </c>
      <c r="B400" s="71" t="s">
        <v>227</v>
      </c>
      <c r="C400" s="71" t="s">
        <v>299</v>
      </c>
      <c r="D400" s="71" t="s">
        <v>105</v>
      </c>
      <c r="E400" s="71" t="s">
        <v>113</v>
      </c>
      <c r="F400" s="73" t="n">
        <v>10</v>
      </c>
      <c r="G400" s="97" t="n">
        <v>10</v>
      </c>
      <c r="H400" s="97" t="n">
        <v>10</v>
      </c>
    </row>
    <row r="401" customFormat="false" ht="12.75" hidden="false" customHeight="false" outlineLevel="0" collapsed="false">
      <c r="A401" s="174" t="s">
        <v>165</v>
      </c>
      <c r="B401" s="63" t="s">
        <v>227</v>
      </c>
      <c r="C401" s="63" t="s">
        <v>299</v>
      </c>
      <c r="D401" s="63" t="s">
        <v>166</v>
      </c>
      <c r="E401" s="63"/>
      <c r="F401" s="65" t="n">
        <f aca="false">F402+F404+F407+F410+F412</f>
        <v>62997.3</v>
      </c>
      <c r="G401" s="152" t="n">
        <f aca="false">G402+G404+G407+G410+G412</f>
        <v>62997.3</v>
      </c>
      <c r="H401" s="152" t="n">
        <f aca="false">H402+H404+H407+H410+H412</f>
        <v>62997.3</v>
      </c>
    </row>
    <row r="402" customFormat="false" ht="12.75" hidden="false" customHeight="false" outlineLevel="0" collapsed="false">
      <c r="A402" s="155" t="s">
        <v>308</v>
      </c>
      <c r="B402" s="67" t="s">
        <v>227</v>
      </c>
      <c r="C402" s="67" t="s">
        <v>299</v>
      </c>
      <c r="D402" s="67" t="s">
        <v>309</v>
      </c>
      <c r="E402" s="67"/>
      <c r="F402" s="69" t="n">
        <f aca="false">F403</f>
        <v>14103.7</v>
      </c>
      <c r="G402" s="156" t="n">
        <f aca="false">G403</f>
        <v>14103.7</v>
      </c>
      <c r="H402" s="156" t="n">
        <f aca="false">H403</f>
        <v>14103.7</v>
      </c>
    </row>
    <row r="403" customFormat="false" ht="24" hidden="false" customHeight="false" outlineLevel="0" collapsed="false">
      <c r="A403" s="157" t="s">
        <v>496</v>
      </c>
      <c r="B403" s="71" t="s">
        <v>227</v>
      </c>
      <c r="C403" s="71" t="s">
        <v>299</v>
      </c>
      <c r="D403" s="71" t="s">
        <v>309</v>
      </c>
      <c r="E403" s="71" t="s">
        <v>200</v>
      </c>
      <c r="F403" s="73" t="n">
        <v>14103.7</v>
      </c>
      <c r="G403" s="97" t="n">
        <v>14103.7</v>
      </c>
      <c r="H403" s="97" t="n">
        <v>14103.7</v>
      </c>
    </row>
    <row r="404" customFormat="false" ht="24" hidden="false" customHeight="false" outlineLevel="0" collapsed="false">
      <c r="A404" s="155" t="s">
        <v>497</v>
      </c>
      <c r="B404" s="67" t="s">
        <v>227</v>
      </c>
      <c r="C404" s="67" t="s">
        <v>299</v>
      </c>
      <c r="D404" s="71" t="s">
        <v>311</v>
      </c>
      <c r="E404" s="67"/>
      <c r="F404" s="69" t="n">
        <f aca="false">F405+F406</f>
        <v>14904.8</v>
      </c>
      <c r="G404" s="156" t="n">
        <f aca="false">G405+G406</f>
        <v>14904.8</v>
      </c>
      <c r="H404" s="156" t="n">
        <f aca="false">H405+H406</f>
        <v>14904.8</v>
      </c>
    </row>
    <row r="405" customFormat="false" ht="12.75" hidden="false" customHeight="false" outlineLevel="0" collapsed="false">
      <c r="A405" s="157" t="s">
        <v>226</v>
      </c>
      <c r="B405" s="71" t="s">
        <v>227</v>
      </c>
      <c r="C405" s="71" t="s">
        <v>299</v>
      </c>
      <c r="D405" s="71" t="s">
        <v>311</v>
      </c>
      <c r="E405" s="71" t="s">
        <v>227</v>
      </c>
      <c r="F405" s="73" t="n">
        <v>14704.8</v>
      </c>
      <c r="G405" s="97" t="n">
        <v>14704.8</v>
      </c>
      <c r="H405" s="97" t="n">
        <v>14704.8</v>
      </c>
    </row>
    <row r="406" customFormat="false" ht="12.75" hidden="false" customHeight="false" outlineLevel="0" collapsed="false">
      <c r="A406" s="157" t="s">
        <v>452</v>
      </c>
      <c r="B406" s="71" t="s">
        <v>227</v>
      </c>
      <c r="C406" s="71" t="s">
        <v>299</v>
      </c>
      <c r="D406" s="71" t="s">
        <v>311</v>
      </c>
      <c r="E406" s="71" t="s">
        <v>313</v>
      </c>
      <c r="F406" s="73" t="n">
        <v>200</v>
      </c>
      <c r="G406" s="97" t="n">
        <v>200</v>
      </c>
      <c r="H406" s="97" t="n">
        <v>200</v>
      </c>
    </row>
    <row r="407" customFormat="false" ht="12.75" hidden="false" customHeight="false" outlineLevel="0" collapsed="false">
      <c r="A407" s="155" t="s">
        <v>314</v>
      </c>
      <c r="B407" s="67" t="s">
        <v>227</v>
      </c>
      <c r="C407" s="67" t="s">
        <v>299</v>
      </c>
      <c r="D407" s="67" t="s">
        <v>315</v>
      </c>
      <c r="E407" s="67"/>
      <c r="F407" s="69" t="n">
        <f aca="false">F408+F409</f>
        <v>31988.8</v>
      </c>
      <c r="G407" s="156" t="n">
        <f aca="false">G408+G409</f>
        <v>31988.8</v>
      </c>
      <c r="H407" s="156" t="n">
        <f aca="false">H408+H409</f>
        <v>31988.8</v>
      </c>
    </row>
    <row r="408" customFormat="false" ht="12.75" hidden="false" customHeight="false" outlineLevel="0" collapsed="false">
      <c r="A408" s="157" t="s">
        <v>226</v>
      </c>
      <c r="B408" s="71" t="s">
        <v>227</v>
      </c>
      <c r="C408" s="71" t="s">
        <v>299</v>
      </c>
      <c r="D408" s="71" t="s">
        <v>315</v>
      </c>
      <c r="E408" s="71" t="s">
        <v>227</v>
      </c>
      <c r="F408" s="73" t="n">
        <v>30595.2</v>
      </c>
      <c r="G408" s="97" t="n">
        <v>30595.2</v>
      </c>
      <c r="H408" s="97" t="n">
        <v>30595.2</v>
      </c>
    </row>
    <row r="409" customFormat="false" ht="12.75" hidden="false" customHeight="false" outlineLevel="0" collapsed="false">
      <c r="A409" s="157" t="s">
        <v>452</v>
      </c>
      <c r="B409" s="71" t="s">
        <v>227</v>
      </c>
      <c r="C409" s="71" t="s">
        <v>299</v>
      </c>
      <c r="D409" s="71" t="s">
        <v>315</v>
      </c>
      <c r="E409" s="71" t="s">
        <v>313</v>
      </c>
      <c r="F409" s="73" t="n">
        <v>1393.6</v>
      </c>
      <c r="G409" s="97" t="n">
        <v>1393.6</v>
      </c>
      <c r="H409" s="97" t="n">
        <v>1393.6</v>
      </c>
    </row>
    <row r="410" customFormat="false" ht="24" hidden="false" customHeight="false" outlineLevel="0" collapsed="false">
      <c r="A410" s="155" t="s">
        <v>317</v>
      </c>
      <c r="B410" s="67" t="s">
        <v>227</v>
      </c>
      <c r="C410" s="67" t="s">
        <v>299</v>
      </c>
      <c r="D410" s="67" t="s">
        <v>318</v>
      </c>
      <c r="E410" s="67"/>
      <c r="F410" s="69" t="n">
        <f aca="false">F411</f>
        <v>1000</v>
      </c>
      <c r="G410" s="156" t="n">
        <f aca="false">G411</f>
        <v>1000</v>
      </c>
      <c r="H410" s="156" t="n">
        <f aca="false">H411</f>
        <v>1000</v>
      </c>
    </row>
    <row r="411" customFormat="false" ht="12.75" hidden="false" customHeight="false" outlineLevel="0" collapsed="false">
      <c r="A411" s="157" t="s">
        <v>226</v>
      </c>
      <c r="B411" s="71" t="s">
        <v>227</v>
      </c>
      <c r="C411" s="71" t="s">
        <v>299</v>
      </c>
      <c r="D411" s="71" t="s">
        <v>318</v>
      </c>
      <c r="E411" s="71" t="s">
        <v>227</v>
      </c>
      <c r="F411" s="73" t="n">
        <v>1000</v>
      </c>
      <c r="G411" s="97" t="n">
        <v>1000</v>
      </c>
      <c r="H411" s="97" t="n">
        <v>1000</v>
      </c>
    </row>
    <row r="412" customFormat="false" ht="24" hidden="false" customHeight="false" outlineLevel="0" collapsed="false">
      <c r="A412" s="155" t="s">
        <v>498</v>
      </c>
      <c r="B412" s="67" t="s">
        <v>227</v>
      </c>
      <c r="C412" s="67" t="s">
        <v>299</v>
      </c>
      <c r="D412" s="67" t="s">
        <v>320</v>
      </c>
      <c r="E412" s="67"/>
      <c r="F412" s="69" t="n">
        <f aca="false">F413</f>
        <v>1000</v>
      </c>
      <c r="G412" s="156" t="n">
        <f aca="false">G413</f>
        <v>1000</v>
      </c>
      <c r="H412" s="156" t="n">
        <f aca="false">H413</f>
        <v>1000</v>
      </c>
    </row>
    <row r="413" customFormat="false" ht="12.75" hidden="false" customHeight="false" outlineLevel="0" collapsed="false">
      <c r="A413" s="157" t="s">
        <v>226</v>
      </c>
      <c r="B413" s="71" t="s">
        <v>227</v>
      </c>
      <c r="C413" s="71" t="s">
        <v>299</v>
      </c>
      <c r="D413" s="71" t="s">
        <v>320</v>
      </c>
      <c r="E413" s="71" t="s">
        <v>227</v>
      </c>
      <c r="F413" s="69" t="n">
        <v>1000</v>
      </c>
      <c r="G413" s="97" t="n">
        <v>1000</v>
      </c>
      <c r="H413" s="97" t="n">
        <v>1000</v>
      </c>
    </row>
    <row r="414" customFormat="false" ht="12.75" hidden="false" customHeight="false" outlineLevel="0" collapsed="false">
      <c r="A414" s="153" t="s">
        <v>363</v>
      </c>
      <c r="B414" s="59" t="s">
        <v>227</v>
      </c>
      <c r="C414" s="59" t="s">
        <v>454</v>
      </c>
      <c r="D414" s="59"/>
      <c r="E414" s="59"/>
      <c r="F414" s="61" t="n">
        <f aca="false">F415+F421</f>
        <v>33228.9</v>
      </c>
      <c r="G414" s="154" t="n">
        <f aca="false">G415+G421</f>
        <v>32790.9</v>
      </c>
      <c r="H414" s="154" t="n">
        <f aca="false">H415+H421</f>
        <v>32279.7</v>
      </c>
    </row>
    <row r="415" customFormat="false" ht="12.75" hidden="false" customHeight="false" outlineLevel="0" collapsed="false">
      <c r="A415" s="153" t="s">
        <v>372</v>
      </c>
      <c r="B415" s="59" t="s">
        <v>227</v>
      </c>
      <c r="C415" s="59" t="s">
        <v>369</v>
      </c>
      <c r="D415" s="59"/>
      <c r="E415" s="59"/>
      <c r="F415" s="61" t="n">
        <f aca="false">F416</f>
        <v>18128.9</v>
      </c>
      <c r="G415" s="154" t="n">
        <f aca="false">G416</f>
        <v>18128.9</v>
      </c>
      <c r="H415" s="154" t="n">
        <f aca="false">H416</f>
        <v>18128.9</v>
      </c>
    </row>
    <row r="416" customFormat="false" ht="12.75" hidden="false" customHeight="false" outlineLevel="0" collapsed="false">
      <c r="A416" s="150" t="s">
        <v>384</v>
      </c>
      <c r="B416" s="63" t="s">
        <v>227</v>
      </c>
      <c r="C416" s="63" t="s">
        <v>369</v>
      </c>
      <c r="D416" s="63" t="s">
        <v>385</v>
      </c>
      <c r="E416" s="63"/>
      <c r="F416" s="65" t="n">
        <f aca="false">F417</f>
        <v>18128.9</v>
      </c>
      <c r="G416" s="152" t="n">
        <f aca="false">G417</f>
        <v>18128.9</v>
      </c>
      <c r="H416" s="152" t="n">
        <f aca="false">H417</f>
        <v>18128.9</v>
      </c>
    </row>
    <row r="417" customFormat="false" ht="12.75" hidden="false" customHeight="false" outlineLevel="0" collapsed="false">
      <c r="A417" s="155" t="s">
        <v>499</v>
      </c>
      <c r="B417" s="67" t="s">
        <v>227</v>
      </c>
      <c r="C417" s="67" t="s">
        <v>369</v>
      </c>
      <c r="D417" s="67" t="s">
        <v>387</v>
      </c>
      <c r="E417" s="67"/>
      <c r="F417" s="69" t="n">
        <f aca="false">F418</f>
        <v>18128.9</v>
      </c>
      <c r="G417" s="156" t="n">
        <f aca="false">G418</f>
        <v>18128.9</v>
      </c>
      <c r="H417" s="156" t="n">
        <f aca="false">H418</f>
        <v>18128.9</v>
      </c>
    </row>
    <row r="418" customFormat="false" ht="24" hidden="false" customHeight="false" outlineLevel="0" collapsed="false">
      <c r="A418" s="155" t="s">
        <v>500</v>
      </c>
      <c r="B418" s="67" t="s">
        <v>227</v>
      </c>
      <c r="C418" s="67" t="s">
        <v>369</v>
      </c>
      <c r="D418" s="67" t="s">
        <v>389</v>
      </c>
      <c r="E418" s="67"/>
      <c r="F418" s="69" t="n">
        <f aca="false">F419+F420</f>
        <v>18128.9</v>
      </c>
      <c r="G418" s="156" t="n">
        <f aca="false">G419+G420</f>
        <v>18128.9</v>
      </c>
      <c r="H418" s="156" t="n">
        <f aca="false">H419+H420</f>
        <v>18128.9</v>
      </c>
    </row>
    <row r="419" customFormat="false" ht="36" hidden="false" customHeight="false" outlineLevel="0" collapsed="false">
      <c r="A419" s="157" t="s">
        <v>451</v>
      </c>
      <c r="B419" s="71" t="s">
        <v>227</v>
      </c>
      <c r="C419" s="71" t="s">
        <v>369</v>
      </c>
      <c r="D419" s="71" t="s">
        <v>389</v>
      </c>
      <c r="E419" s="71" t="s">
        <v>150</v>
      </c>
      <c r="F419" s="73" t="n">
        <v>17460.2</v>
      </c>
      <c r="G419" s="97" t="n">
        <v>17460.2</v>
      </c>
      <c r="H419" s="97" t="n">
        <v>17460.2</v>
      </c>
    </row>
    <row r="420" customFormat="false" ht="36" hidden="false" customHeight="false" outlineLevel="0" collapsed="false">
      <c r="A420" s="157" t="s">
        <v>501</v>
      </c>
      <c r="B420" s="71" t="s">
        <v>227</v>
      </c>
      <c r="C420" s="71" t="s">
        <v>369</v>
      </c>
      <c r="D420" s="71" t="s">
        <v>389</v>
      </c>
      <c r="E420" s="71" t="s">
        <v>275</v>
      </c>
      <c r="F420" s="73" t="n">
        <v>668.7</v>
      </c>
      <c r="G420" s="97" t="n">
        <v>668.7</v>
      </c>
      <c r="H420" s="97" t="n">
        <v>668.7</v>
      </c>
    </row>
    <row r="421" customFormat="false" ht="12.75" hidden="false" customHeight="false" outlineLevel="0" collapsed="false">
      <c r="A421" s="153" t="s">
        <v>395</v>
      </c>
      <c r="B421" s="59" t="s">
        <v>227</v>
      </c>
      <c r="C421" s="59" t="s">
        <v>396</v>
      </c>
      <c r="D421" s="59"/>
      <c r="E421" s="59"/>
      <c r="F421" s="61" t="n">
        <f aca="false">F422</f>
        <v>15100</v>
      </c>
      <c r="G421" s="154" t="n">
        <f aca="false">G422</f>
        <v>14662</v>
      </c>
      <c r="H421" s="154" t="n">
        <f aca="false">H422</f>
        <v>14150.8</v>
      </c>
    </row>
    <row r="422" customFormat="false" ht="12.75" hidden="false" customHeight="false" outlineLevel="0" collapsed="false">
      <c r="A422" s="150" t="s">
        <v>399</v>
      </c>
      <c r="B422" s="63" t="s">
        <v>227</v>
      </c>
      <c r="C422" s="63" t="s">
        <v>396</v>
      </c>
      <c r="D422" s="63" t="s">
        <v>400</v>
      </c>
      <c r="E422" s="63"/>
      <c r="F422" s="65" t="n">
        <f aca="false">F423</f>
        <v>15100</v>
      </c>
      <c r="G422" s="152" t="n">
        <f aca="false">G423</f>
        <v>14662</v>
      </c>
      <c r="H422" s="152" t="n">
        <f aca="false">H423</f>
        <v>14150.8</v>
      </c>
    </row>
    <row r="423" customFormat="false" ht="36" hidden="false" customHeight="false" outlineLevel="0" collapsed="false">
      <c r="A423" s="155" t="s">
        <v>401</v>
      </c>
      <c r="B423" s="67" t="s">
        <v>227</v>
      </c>
      <c r="C423" s="67" t="s">
        <v>396</v>
      </c>
      <c r="D423" s="67" t="s">
        <v>402</v>
      </c>
      <c r="E423" s="67"/>
      <c r="F423" s="69" t="n">
        <f aca="false">F424</f>
        <v>15100</v>
      </c>
      <c r="G423" s="156" t="n">
        <f aca="false">G424</f>
        <v>14662</v>
      </c>
      <c r="H423" s="156" t="n">
        <f aca="false">H424</f>
        <v>14150.8</v>
      </c>
    </row>
    <row r="424" customFormat="false" ht="12.75" hidden="false" customHeight="false" outlineLevel="0" collapsed="false">
      <c r="A424" s="157" t="s">
        <v>368</v>
      </c>
      <c r="B424" s="71" t="s">
        <v>227</v>
      </c>
      <c r="C424" s="71" t="s">
        <v>396</v>
      </c>
      <c r="D424" s="71" t="s">
        <v>402</v>
      </c>
      <c r="E424" s="71" t="s">
        <v>371</v>
      </c>
      <c r="F424" s="73" t="n">
        <v>15100</v>
      </c>
      <c r="G424" s="97" t="n">
        <v>14662</v>
      </c>
      <c r="H424" s="97" t="n">
        <v>14150.8</v>
      </c>
    </row>
    <row r="425" customFormat="false" ht="24" hidden="false" customHeight="false" outlineLevel="0" collapsed="false">
      <c r="A425" s="150" t="s">
        <v>502</v>
      </c>
      <c r="B425" s="180" t="n">
        <v>627</v>
      </c>
      <c r="C425" s="63"/>
      <c r="D425" s="63"/>
      <c r="E425" s="63"/>
      <c r="F425" s="65" t="n">
        <f aca="false">F426</f>
        <v>7731</v>
      </c>
      <c r="G425" s="152" t="n">
        <f aca="false">G426</f>
        <v>7835</v>
      </c>
      <c r="H425" s="152" t="n">
        <f aca="false">H426</f>
        <v>7835</v>
      </c>
    </row>
    <row r="426" customFormat="false" ht="12.75" hidden="false" customHeight="false" outlineLevel="0" collapsed="false">
      <c r="A426" s="157" t="s">
        <v>267</v>
      </c>
      <c r="B426" s="179" t="n">
        <v>627</v>
      </c>
      <c r="C426" s="71" t="s">
        <v>268</v>
      </c>
      <c r="D426" s="71"/>
      <c r="E426" s="71"/>
      <c r="F426" s="73" t="n">
        <f aca="false">F427</f>
        <v>7731</v>
      </c>
      <c r="G426" s="97" t="n">
        <f aca="false">G427</f>
        <v>7835</v>
      </c>
      <c r="H426" s="97" t="n">
        <f aca="false">H427</f>
        <v>7835</v>
      </c>
    </row>
    <row r="427" customFormat="false" ht="12.75" hidden="false" customHeight="false" outlineLevel="0" collapsed="false">
      <c r="A427" s="153" t="s">
        <v>298</v>
      </c>
      <c r="B427" s="59" t="s">
        <v>503</v>
      </c>
      <c r="C427" s="59" t="s">
        <v>299</v>
      </c>
      <c r="D427" s="59"/>
      <c r="E427" s="59"/>
      <c r="F427" s="61" t="n">
        <f aca="false">F428+F433</f>
        <v>7731</v>
      </c>
      <c r="G427" s="154" t="n">
        <f aca="false">G428+G433</f>
        <v>7835</v>
      </c>
      <c r="H427" s="154" t="n">
        <f aca="false">H428+H433</f>
        <v>7835</v>
      </c>
    </row>
    <row r="428" customFormat="false" ht="36" hidden="false" customHeight="false" outlineLevel="0" collapsed="false">
      <c r="A428" s="150" t="s">
        <v>301</v>
      </c>
      <c r="B428" s="63" t="s">
        <v>503</v>
      </c>
      <c r="C428" s="63" t="s">
        <v>299</v>
      </c>
      <c r="D428" s="63" t="s">
        <v>302</v>
      </c>
      <c r="E428" s="63"/>
      <c r="F428" s="93" t="n">
        <f aca="false">F429+F430+F431+F432</f>
        <v>2873</v>
      </c>
      <c r="G428" s="152" t="n">
        <f aca="false">G429+G430+G431+G432</f>
        <v>2977</v>
      </c>
      <c r="H428" s="152" t="n">
        <f aca="false">H429+H430+H431+H432</f>
        <v>2977</v>
      </c>
    </row>
    <row r="429" customFormat="false" ht="12.75" hidden="false" customHeight="false" outlineLevel="0" collapsed="false">
      <c r="A429" s="157" t="s">
        <v>100</v>
      </c>
      <c r="B429" s="71" t="s">
        <v>503</v>
      </c>
      <c r="C429" s="71" t="s">
        <v>299</v>
      </c>
      <c r="D429" s="71" t="s">
        <v>303</v>
      </c>
      <c r="E429" s="71" t="s">
        <v>147</v>
      </c>
      <c r="F429" s="117" t="n">
        <v>2600</v>
      </c>
      <c r="G429" s="97" t="n">
        <v>2704</v>
      </c>
      <c r="H429" s="97" t="n">
        <v>2704</v>
      </c>
    </row>
    <row r="430" customFormat="false" ht="12.75" hidden="false" customHeight="false" outlineLevel="0" collapsed="false">
      <c r="A430" s="157" t="s">
        <v>300</v>
      </c>
      <c r="B430" s="71" t="s">
        <v>503</v>
      </c>
      <c r="C430" s="71" t="s">
        <v>299</v>
      </c>
      <c r="D430" s="71" t="s">
        <v>303</v>
      </c>
      <c r="E430" s="71" t="s">
        <v>109</v>
      </c>
      <c r="F430" s="117" t="n">
        <v>205</v>
      </c>
      <c r="G430" s="97" t="n">
        <v>205</v>
      </c>
      <c r="H430" s="97" t="n">
        <v>205</v>
      </c>
    </row>
    <row r="431" customFormat="false" ht="12.75" hidden="false" customHeight="false" outlineLevel="0" collapsed="false">
      <c r="A431" s="157" t="s">
        <v>110</v>
      </c>
      <c r="B431" s="179" t="n">
        <v>627</v>
      </c>
      <c r="C431" s="71" t="s">
        <v>299</v>
      </c>
      <c r="D431" s="71" t="s">
        <v>303</v>
      </c>
      <c r="E431" s="71" t="s">
        <v>111</v>
      </c>
      <c r="F431" s="117" t="n">
        <v>65</v>
      </c>
      <c r="G431" s="97" t="n">
        <v>65</v>
      </c>
      <c r="H431" s="97" t="n">
        <v>65</v>
      </c>
    </row>
    <row r="432" customFormat="false" ht="12.75" hidden="false" customHeight="false" outlineLevel="0" collapsed="false">
      <c r="A432" s="157" t="s">
        <v>112</v>
      </c>
      <c r="B432" s="179" t="n">
        <v>627</v>
      </c>
      <c r="C432" s="71" t="s">
        <v>299</v>
      </c>
      <c r="D432" s="71" t="s">
        <v>303</v>
      </c>
      <c r="E432" s="71" t="s">
        <v>113</v>
      </c>
      <c r="F432" s="117" t="n">
        <v>3</v>
      </c>
      <c r="G432" s="97" t="n">
        <v>3</v>
      </c>
      <c r="H432" s="97" t="n">
        <v>3</v>
      </c>
    </row>
    <row r="433" customFormat="false" ht="12.75" hidden="false" customHeight="false" outlineLevel="0" collapsed="false">
      <c r="A433" s="150" t="s">
        <v>165</v>
      </c>
      <c r="B433" s="180" t="n">
        <v>627</v>
      </c>
      <c r="C433" s="63" t="s">
        <v>299</v>
      </c>
      <c r="D433" s="63" t="s">
        <v>166</v>
      </c>
      <c r="E433" s="63"/>
      <c r="F433" s="93" t="n">
        <f aca="false">F434+F436+F438+F440</f>
        <v>4858</v>
      </c>
      <c r="G433" s="152" t="n">
        <f aca="false">G434+G436+G438+G440</f>
        <v>4858</v>
      </c>
      <c r="H433" s="152" t="n">
        <f aca="false">H434+H436+H438+H440</f>
        <v>4858</v>
      </c>
    </row>
    <row r="434" customFormat="false" ht="12.75" hidden="false" customHeight="false" outlineLevel="0" collapsed="false">
      <c r="A434" s="155" t="s">
        <v>304</v>
      </c>
      <c r="B434" s="182" t="n">
        <v>627</v>
      </c>
      <c r="C434" s="67" t="s">
        <v>299</v>
      </c>
      <c r="D434" s="67" t="s">
        <v>305</v>
      </c>
      <c r="E434" s="67"/>
      <c r="F434" s="132" t="n">
        <f aca="false">F435</f>
        <v>2700</v>
      </c>
      <c r="G434" s="156" t="n">
        <f aca="false">G435</f>
        <v>2700</v>
      </c>
      <c r="H434" s="156" t="n">
        <f aca="false">H435</f>
        <v>2700</v>
      </c>
    </row>
    <row r="435" customFormat="false" ht="12.75" hidden="false" customHeight="false" outlineLevel="0" collapsed="false">
      <c r="A435" s="157" t="s">
        <v>110</v>
      </c>
      <c r="B435" s="179" t="n">
        <v>627</v>
      </c>
      <c r="C435" s="71" t="s">
        <v>299</v>
      </c>
      <c r="D435" s="71" t="s">
        <v>305</v>
      </c>
      <c r="E435" s="71" t="s">
        <v>111</v>
      </c>
      <c r="F435" s="117" t="n">
        <v>2700</v>
      </c>
      <c r="G435" s="97" t="n">
        <v>2700</v>
      </c>
      <c r="H435" s="97" t="n">
        <v>2700</v>
      </c>
    </row>
    <row r="436" customFormat="false" ht="12.75" hidden="false" customHeight="false" outlineLevel="0" collapsed="false">
      <c r="A436" s="155" t="s">
        <v>504</v>
      </c>
      <c r="B436" s="182" t="n">
        <v>627</v>
      </c>
      <c r="C436" s="67" t="s">
        <v>299</v>
      </c>
      <c r="D436" s="67" t="s">
        <v>307</v>
      </c>
      <c r="E436" s="67"/>
      <c r="F436" s="69" t="n">
        <f aca="false">F437</f>
        <v>1825</v>
      </c>
      <c r="G436" s="156" t="n">
        <f aca="false">G437</f>
        <v>1825</v>
      </c>
      <c r="H436" s="156" t="n">
        <f aca="false">H437</f>
        <v>1825</v>
      </c>
    </row>
    <row r="437" customFormat="false" ht="12.75" hidden="false" customHeight="false" outlineLevel="0" collapsed="false">
      <c r="A437" s="157" t="s">
        <v>110</v>
      </c>
      <c r="B437" s="179" t="n">
        <v>627</v>
      </c>
      <c r="C437" s="71" t="s">
        <v>299</v>
      </c>
      <c r="D437" s="67" t="s">
        <v>307</v>
      </c>
      <c r="E437" s="71" t="s">
        <v>111</v>
      </c>
      <c r="F437" s="73" t="n">
        <v>1825</v>
      </c>
      <c r="G437" s="97" t="n">
        <v>1825</v>
      </c>
      <c r="H437" s="97" t="n">
        <v>1825</v>
      </c>
    </row>
    <row r="438" customFormat="false" ht="36" hidden="false" customHeight="false" outlineLevel="0" collapsed="false">
      <c r="A438" s="155" t="s">
        <v>505</v>
      </c>
      <c r="B438" s="67" t="s">
        <v>503</v>
      </c>
      <c r="C438" s="67" t="s">
        <v>299</v>
      </c>
      <c r="D438" s="67" t="s">
        <v>322</v>
      </c>
      <c r="E438" s="67"/>
      <c r="F438" s="69" t="n">
        <f aca="false">F439</f>
        <v>230</v>
      </c>
      <c r="G438" s="156" t="n">
        <f aca="false">G439</f>
        <v>230</v>
      </c>
      <c r="H438" s="156" t="n">
        <f aca="false">H439</f>
        <v>230</v>
      </c>
    </row>
    <row r="439" customFormat="false" ht="12.75" hidden="false" customHeight="false" outlineLevel="0" collapsed="false">
      <c r="A439" s="157" t="s">
        <v>110</v>
      </c>
      <c r="B439" s="71" t="s">
        <v>503</v>
      </c>
      <c r="C439" s="71" t="s">
        <v>299</v>
      </c>
      <c r="D439" s="71" t="s">
        <v>322</v>
      </c>
      <c r="E439" s="71" t="s">
        <v>111</v>
      </c>
      <c r="F439" s="73" t="n">
        <v>230</v>
      </c>
      <c r="G439" s="97" t="n">
        <v>230</v>
      </c>
      <c r="H439" s="97" t="n">
        <v>230</v>
      </c>
    </row>
    <row r="440" customFormat="false" ht="12.75" hidden="false" customHeight="false" outlineLevel="0" collapsed="false">
      <c r="A440" s="155" t="s">
        <v>314</v>
      </c>
      <c r="B440" s="67" t="s">
        <v>503</v>
      </c>
      <c r="C440" s="67" t="s">
        <v>299</v>
      </c>
      <c r="D440" s="67" t="s">
        <v>315</v>
      </c>
      <c r="E440" s="67"/>
      <c r="F440" s="69" t="n">
        <f aca="false">F441</f>
        <v>103</v>
      </c>
      <c r="G440" s="156" t="n">
        <f aca="false">G441</f>
        <v>103</v>
      </c>
      <c r="H440" s="156" t="n">
        <f aca="false">H441</f>
        <v>103</v>
      </c>
      <c r="I440" s="74"/>
    </row>
    <row r="441" customFormat="false" ht="12.75" hidden="false" customHeight="false" outlineLevel="0" collapsed="false">
      <c r="A441" s="157" t="s">
        <v>110</v>
      </c>
      <c r="B441" s="71" t="s">
        <v>503</v>
      </c>
      <c r="C441" s="71" t="s">
        <v>299</v>
      </c>
      <c r="D441" s="71" t="s">
        <v>315</v>
      </c>
      <c r="E441" s="71" t="s">
        <v>111</v>
      </c>
      <c r="F441" s="73" t="n">
        <v>103</v>
      </c>
      <c r="G441" s="97" t="n">
        <v>103</v>
      </c>
      <c r="H441" s="97" t="n">
        <v>103</v>
      </c>
    </row>
    <row r="442" customFormat="false" ht="24" hidden="false" customHeight="false" outlineLevel="0" collapsed="false">
      <c r="A442" s="150" t="s">
        <v>506</v>
      </c>
      <c r="B442" s="63" t="s">
        <v>507</v>
      </c>
      <c r="C442" s="63"/>
      <c r="D442" s="63"/>
      <c r="E442" s="63"/>
      <c r="F442" s="65" t="n">
        <f aca="false">F443</f>
        <v>5675</v>
      </c>
      <c r="G442" s="152" t="n">
        <f aca="false">G443</f>
        <v>5849.3</v>
      </c>
      <c r="H442" s="152" t="n">
        <f aca="false">H443</f>
        <v>5849.3</v>
      </c>
    </row>
    <row r="443" customFormat="false" ht="12.75" hidden="false" customHeight="false" outlineLevel="0" collapsed="false">
      <c r="A443" s="153" t="s">
        <v>189</v>
      </c>
      <c r="B443" s="59" t="s">
        <v>507</v>
      </c>
      <c r="C443" s="59" t="s">
        <v>190</v>
      </c>
      <c r="D443" s="59"/>
      <c r="E443" s="59"/>
      <c r="F443" s="61" t="n">
        <f aca="false">F444</f>
        <v>5675</v>
      </c>
      <c r="G443" s="154" t="n">
        <f aca="false">G444</f>
        <v>5849.3</v>
      </c>
      <c r="H443" s="154" t="n">
        <f aca="false">H444</f>
        <v>5849.3</v>
      </c>
    </row>
    <row r="444" customFormat="false" ht="12.75" hidden="false" customHeight="false" outlineLevel="0" collapsed="false">
      <c r="A444" s="153" t="s">
        <v>191</v>
      </c>
      <c r="B444" s="59" t="s">
        <v>507</v>
      </c>
      <c r="C444" s="59" t="s">
        <v>192</v>
      </c>
      <c r="D444" s="59"/>
      <c r="E444" s="59"/>
      <c r="F444" s="61" t="n">
        <f aca="false">F445</f>
        <v>5675</v>
      </c>
      <c r="G444" s="154" t="n">
        <f aca="false">G445</f>
        <v>5849.3</v>
      </c>
      <c r="H444" s="154" t="n">
        <f aca="false">H445</f>
        <v>5849.3</v>
      </c>
    </row>
    <row r="445" customFormat="false" ht="12.75" hidden="false" customHeight="false" outlineLevel="0" collapsed="false">
      <c r="A445" s="150" t="s">
        <v>193</v>
      </c>
      <c r="B445" s="63" t="s">
        <v>507</v>
      </c>
      <c r="C445" s="63" t="s">
        <v>192</v>
      </c>
      <c r="D445" s="63" t="s">
        <v>508</v>
      </c>
      <c r="E445" s="63"/>
      <c r="F445" s="65" t="n">
        <f aca="false">F446</f>
        <v>5675</v>
      </c>
      <c r="G445" s="152" t="n">
        <f aca="false">G446</f>
        <v>5849.3</v>
      </c>
      <c r="H445" s="152" t="n">
        <f aca="false">H446</f>
        <v>5849.3</v>
      </c>
    </row>
    <row r="446" customFormat="false" ht="12.75" hidden="false" customHeight="false" outlineLevel="0" collapsed="false">
      <c r="A446" s="155" t="s">
        <v>145</v>
      </c>
      <c r="B446" s="67" t="s">
        <v>507</v>
      </c>
      <c r="C446" s="67" t="s">
        <v>192</v>
      </c>
      <c r="D446" s="67" t="s">
        <v>194</v>
      </c>
      <c r="E446" s="67"/>
      <c r="F446" s="69" t="n">
        <f aca="false">F447+F448+F449+F450+F451</f>
        <v>5675</v>
      </c>
      <c r="G446" s="156" t="n">
        <f aca="false">G447+G448+G449+G450+G451</f>
        <v>5849.3</v>
      </c>
      <c r="H446" s="156" t="n">
        <f aca="false">H447+H448+H449+H450+H451</f>
        <v>5849.3</v>
      </c>
    </row>
    <row r="447" customFormat="false" ht="12.75" hidden="false" customHeight="false" outlineLevel="0" collapsed="false">
      <c r="A447" s="157" t="s">
        <v>100</v>
      </c>
      <c r="B447" s="71" t="s">
        <v>507</v>
      </c>
      <c r="C447" s="71" t="s">
        <v>192</v>
      </c>
      <c r="D447" s="71" t="s">
        <v>194</v>
      </c>
      <c r="E447" s="71" t="s">
        <v>147</v>
      </c>
      <c r="F447" s="73" t="n">
        <v>4631</v>
      </c>
      <c r="G447" s="97" t="n">
        <v>4816</v>
      </c>
      <c r="H447" s="97" t="n">
        <v>4816</v>
      </c>
    </row>
    <row r="448" customFormat="false" ht="12.75" hidden="false" customHeight="false" outlineLevel="0" collapsed="false">
      <c r="A448" s="157" t="s">
        <v>300</v>
      </c>
      <c r="B448" s="71" t="s">
        <v>507</v>
      </c>
      <c r="C448" s="71" t="s">
        <v>192</v>
      </c>
      <c r="D448" s="71" t="s">
        <v>194</v>
      </c>
      <c r="E448" s="71" t="s">
        <v>109</v>
      </c>
      <c r="F448" s="73" t="n">
        <v>61.4</v>
      </c>
      <c r="G448" s="97" t="n">
        <v>61.4</v>
      </c>
      <c r="H448" s="97" t="n">
        <v>61.4</v>
      </c>
    </row>
    <row r="449" customFormat="false" ht="12.75" hidden="false" customHeight="false" outlineLevel="0" collapsed="false">
      <c r="A449" s="157" t="s">
        <v>110</v>
      </c>
      <c r="B449" s="71" t="s">
        <v>507</v>
      </c>
      <c r="C449" s="71" t="s">
        <v>192</v>
      </c>
      <c r="D449" s="71" t="s">
        <v>194</v>
      </c>
      <c r="E449" s="71" t="s">
        <v>111</v>
      </c>
      <c r="F449" s="73" t="n">
        <v>954.7</v>
      </c>
      <c r="G449" s="97" t="n">
        <v>944</v>
      </c>
      <c r="H449" s="97" t="n">
        <v>944</v>
      </c>
    </row>
    <row r="450" customFormat="false" ht="12.75" hidden="false" customHeight="false" outlineLevel="0" collapsed="false">
      <c r="A450" s="157" t="s">
        <v>112</v>
      </c>
      <c r="B450" s="71" t="s">
        <v>507</v>
      </c>
      <c r="C450" s="71" t="s">
        <v>192</v>
      </c>
      <c r="D450" s="71" t="s">
        <v>194</v>
      </c>
      <c r="E450" s="71" t="s">
        <v>113</v>
      </c>
      <c r="F450" s="73" t="n">
        <v>15.3</v>
      </c>
      <c r="G450" s="97" t="n">
        <v>15.3</v>
      </c>
      <c r="H450" s="97" t="n">
        <v>15.3</v>
      </c>
    </row>
    <row r="451" customFormat="false" ht="12.75" hidden="false" customHeight="false" outlineLevel="0" collapsed="false">
      <c r="A451" s="157" t="s">
        <v>114</v>
      </c>
      <c r="B451" s="71" t="s">
        <v>507</v>
      </c>
      <c r="C451" s="71" t="s">
        <v>192</v>
      </c>
      <c r="D451" s="71" t="s">
        <v>194</v>
      </c>
      <c r="E451" s="71" t="s">
        <v>115</v>
      </c>
      <c r="F451" s="73" t="n">
        <v>12.6</v>
      </c>
      <c r="G451" s="97" t="n">
        <v>12.6</v>
      </c>
      <c r="H451" s="97" t="n">
        <v>12.6</v>
      </c>
    </row>
    <row r="452" customFormat="false" ht="12.75" hidden="false" customHeight="false" outlineLevel="0" collapsed="false">
      <c r="A452" s="150" t="s">
        <v>509</v>
      </c>
      <c r="B452" s="63" t="s">
        <v>510</v>
      </c>
      <c r="C452" s="63"/>
      <c r="D452" s="63"/>
      <c r="E452" s="63"/>
      <c r="F452" s="65" t="n">
        <f aca="false">F453</f>
        <v>17729</v>
      </c>
      <c r="G452" s="152" t="n">
        <f aca="false">G453</f>
        <v>18215</v>
      </c>
      <c r="H452" s="152" t="n">
        <f aca="false">H453</f>
        <v>18215</v>
      </c>
    </row>
    <row r="453" customFormat="false" ht="12.75" hidden="false" customHeight="false" outlineLevel="0" collapsed="false">
      <c r="A453" s="153" t="s">
        <v>92</v>
      </c>
      <c r="B453" s="59" t="s">
        <v>510</v>
      </c>
      <c r="C453" s="59" t="s">
        <v>93</v>
      </c>
      <c r="D453" s="59"/>
      <c r="E453" s="59"/>
      <c r="F453" s="61" t="n">
        <f aca="false">F454+F458</f>
        <v>17729</v>
      </c>
      <c r="G453" s="154" t="n">
        <f aca="false">G454+G458</f>
        <v>18215</v>
      </c>
      <c r="H453" s="154" t="n">
        <f aca="false">H454+H458</f>
        <v>18215</v>
      </c>
    </row>
    <row r="454" customFormat="false" ht="24" hidden="false" customHeight="false" outlineLevel="0" collapsed="false">
      <c r="A454" s="153" t="s">
        <v>94</v>
      </c>
      <c r="B454" s="59" t="s">
        <v>510</v>
      </c>
      <c r="C454" s="59" t="s">
        <v>95</v>
      </c>
      <c r="D454" s="59"/>
      <c r="E454" s="59"/>
      <c r="F454" s="61" t="n">
        <f aca="false">F455</f>
        <v>1497</v>
      </c>
      <c r="G454" s="154" t="n">
        <f aca="false">G455</f>
        <v>1497</v>
      </c>
      <c r="H454" s="154" t="n">
        <f aca="false">H455</f>
        <v>1497</v>
      </c>
    </row>
    <row r="455" customFormat="false" ht="12.75" hidden="false" customHeight="false" outlineLevel="0" collapsed="false">
      <c r="A455" s="150" t="s">
        <v>511</v>
      </c>
      <c r="B455" s="63" t="s">
        <v>510</v>
      </c>
      <c r="C455" s="63" t="s">
        <v>95</v>
      </c>
      <c r="D455" s="63" t="s">
        <v>97</v>
      </c>
      <c r="E455" s="63"/>
      <c r="F455" s="65" t="n">
        <f aca="false">F456</f>
        <v>1497</v>
      </c>
      <c r="G455" s="152" t="n">
        <f aca="false">G456</f>
        <v>1497</v>
      </c>
      <c r="H455" s="152" t="n">
        <f aca="false">H456</f>
        <v>1497</v>
      </c>
    </row>
    <row r="456" customFormat="false" ht="12.75" hidden="false" customHeight="false" outlineLevel="0" collapsed="false">
      <c r="A456" s="155" t="s">
        <v>98</v>
      </c>
      <c r="B456" s="67" t="s">
        <v>510</v>
      </c>
      <c r="C456" s="67" t="s">
        <v>95</v>
      </c>
      <c r="D456" s="67" t="s">
        <v>99</v>
      </c>
      <c r="E456" s="67"/>
      <c r="F456" s="69" t="n">
        <f aca="false">F457</f>
        <v>1497</v>
      </c>
      <c r="G456" s="156" t="n">
        <f aca="false">G457</f>
        <v>1497</v>
      </c>
      <c r="H456" s="156" t="n">
        <f aca="false">H457</f>
        <v>1497</v>
      </c>
    </row>
    <row r="457" customFormat="false" ht="12.75" hidden="false" customHeight="false" outlineLevel="0" collapsed="false">
      <c r="A457" s="157" t="s">
        <v>100</v>
      </c>
      <c r="B457" s="71" t="s">
        <v>510</v>
      </c>
      <c r="C457" s="71" t="s">
        <v>103</v>
      </c>
      <c r="D457" s="71" t="s">
        <v>99</v>
      </c>
      <c r="E457" s="71" t="s">
        <v>101</v>
      </c>
      <c r="F457" s="73" t="n">
        <v>1497</v>
      </c>
      <c r="G457" s="97" t="n">
        <v>1497</v>
      </c>
      <c r="H457" s="97" t="n">
        <v>1497</v>
      </c>
    </row>
    <row r="458" customFormat="false" ht="24" hidden="false" customHeight="false" outlineLevel="0" collapsed="false">
      <c r="A458" s="153" t="s">
        <v>102</v>
      </c>
      <c r="B458" s="59" t="s">
        <v>510</v>
      </c>
      <c r="C458" s="59" t="s">
        <v>103</v>
      </c>
      <c r="D458" s="59"/>
      <c r="E458" s="59"/>
      <c r="F458" s="61" t="n">
        <f aca="false">F459</f>
        <v>16232</v>
      </c>
      <c r="G458" s="154" t="n">
        <f aca="false">G459</f>
        <v>16718</v>
      </c>
      <c r="H458" s="154" t="n">
        <f aca="false">H459</f>
        <v>16718</v>
      </c>
    </row>
    <row r="459" customFormat="false" ht="12.75" hidden="false" customHeight="false" outlineLevel="0" collapsed="false">
      <c r="A459" s="155" t="s">
        <v>104</v>
      </c>
      <c r="B459" s="67" t="s">
        <v>510</v>
      </c>
      <c r="C459" s="67" t="s">
        <v>103</v>
      </c>
      <c r="D459" s="67" t="s">
        <v>105</v>
      </c>
      <c r="E459" s="67"/>
      <c r="F459" s="69" t="n">
        <f aca="false">F460+F461+F462+F463+F464+F465</f>
        <v>16232</v>
      </c>
      <c r="G459" s="156" t="n">
        <f aca="false">G460+G461+G462+G463+G464+G465</f>
        <v>16718</v>
      </c>
      <c r="H459" s="156" t="n">
        <f aca="false">H460+H461+H462+H463+H464+H465</f>
        <v>16718</v>
      </c>
    </row>
    <row r="460" customFormat="false" ht="12.75" hidden="false" customHeight="false" outlineLevel="0" collapsed="false">
      <c r="A460" s="157" t="s">
        <v>100</v>
      </c>
      <c r="B460" s="71" t="s">
        <v>510</v>
      </c>
      <c r="C460" s="71" t="s">
        <v>103</v>
      </c>
      <c r="D460" s="71" t="s">
        <v>105</v>
      </c>
      <c r="E460" s="71" t="s">
        <v>101</v>
      </c>
      <c r="F460" s="73" t="n">
        <v>12142</v>
      </c>
      <c r="G460" s="97" t="n">
        <v>12628</v>
      </c>
      <c r="H460" s="97" t="n">
        <v>12628</v>
      </c>
    </row>
    <row r="461" customFormat="false" ht="12.75" hidden="false" customHeight="false" outlineLevel="0" collapsed="false">
      <c r="A461" s="157" t="s">
        <v>106</v>
      </c>
      <c r="B461" s="71" t="s">
        <v>510</v>
      </c>
      <c r="C461" s="71" t="s">
        <v>103</v>
      </c>
      <c r="D461" s="71" t="s">
        <v>105</v>
      </c>
      <c r="E461" s="71" t="s">
        <v>107</v>
      </c>
      <c r="F461" s="73" t="n">
        <v>20</v>
      </c>
      <c r="G461" s="97" t="n">
        <v>20</v>
      </c>
      <c r="H461" s="97" t="n">
        <v>20</v>
      </c>
    </row>
    <row r="462" customFormat="false" ht="12.75" hidden="false" customHeight="false" outlineLevel="0" collapsed="false">
      <c r="A462" s="157" t="s">
        <v>300</v>
      </c>
      <c r="B462" s="71" t="s">
        <v>510</v>
      </c>
      <c r="C462" s="71" t="s">
        <v>103</v>
      </c>
      <c r="D462" s="71" t="s">
        <v>105</v>
      </c>
      <c r="E462" s="71" t="s">
        <v>109</v>
      </c>
      <c r="F462" s="73" t="n">
        <v>660</v>
      </c>
      <c r="G462" s="97" t="n">
        <v>660</v>
      </c>
      <c r="H462" s="97" t="n">
        <v>660</v>
      </c>
    </row>
    <row r="463" customFormat="false" ht="12.75" hidden="false" customHeight="false" outlineLevel="0" collapsed="false">
      <c r="A463" s="157" t="s">
        <v>110</v>
      </c>
      <c r="B463" s="71" t="s">
        <v>510</v>
      </c>
      <c r="C463" s="71" t="s">
        <v>103</v>
      </c>
      <c r="D463" s="71" t="s">
        <v>105</v>
      </c>
      <c r="E463" s="71" t="s">
        <v>111</v>
      </c>
      <c r="F463" s="73" t="n">
        <v>3300</v>
      </c>
      <c r="G463" s="97" t="n">
        <v>3300</v>
      </c>
      <c r="H463" s="97" t="n">
        <v>3300</v>
      </c>
    </row>
    <row r="464" customFormat="false" ht="12.75" hidden="false" customHeight="false" outlineLevel="0" collapsed="false">
      <c r="A464" s="157" t="s">
        <v>112</v>
      </c>
      <c r="B464" s="71" t="s">
        <v>510</v>
      </c>
      <c r="C464" s="71" t="s">
        <v>103</v>
      </c>
      <c r="D464" s="71" t="s">
        <v>105</v>
      </c>
      <c r="E464" s="71" t="s">
        <v>113</v>
      </c>
      <c r="F464" s="73" t="n">
        <v>65</v>
      </c>
      <c r="G464" s="97" t="n">
        <v>65</v>
      </c>
      <c r="H464" s="97" t="n">
        <v>65</v>
      </c>
    </row>
    <row r="465" customFormat="false" ht="12.75" hidden="false" customHeight="false" outlineLevel="0" collapsed="false">
      <c r="A465" s="157" t="s">
        <v>114</v>
      </c>
      <c r="B465" s="71" t="s">
        <v>510</v>
      </c>
      <c r="C465" s="71" t="s">
        <v>103</v>
      </c>
      <c r="D465" s="71" t="s">
        <v>105</v>
      </c>
      <c r="E465" s="71" t="s">
        <v>115</v>
      </c>
      <c r="F465" s="73" t="n">
        <v>45</v>
      </c>
      <c r="G465" s="97" t="n">
        <v>45</v>
      </c>
      <c r="H465" s="97" t="n">
        <v>45</v>
      </c>
    </row>
    <row r="466" customFormat="false" ht="24" hidden="false" customHeight="false" outlineLevel="0" collapsed="false">
      <c r="A466" s="150" t="s">
        <v>512</v>
      </c>
      <c r="B466" s="63" t="s">
        <v>513</v>
      </c>
      <c r="C466" s="63"/>
      <c r="D466" s="63"/>
      <c r="E466" s="63"/>
      <c r="F466" s="65" t="n">
        <f aca="false">F467</f>
        <v>30277</v>
      </c>
      <c r="G466" s="152" t="n">
        <f aca="false">G467</f>
        <v>29277</v>
      </c>
      <c r="H466" s="152" t="n">
        <f aca="false">H467</f>
        <v>28277</v>
      </c>
    </row>
    <row r="467" customFormat="false" ht="12.75" hidden="false" customHeight="false" outlineLevel="0" collapsed="false">
      <c r="A467" s="153" t="s">
        <v>92</v>
      </c>
      <c r="B467" s="59" t="s">
        <v>513</v>
      </c>
      <c r="C467" s="59" t="s">
        <v>93</v>
      </c>
      <c r="D467" s="59"/>
      <c r="E467" s="59"/>
      <c r="F467" s="61" t="n">
        <f aca="false">F468</f>
        <v>30277</v>
      </c>
      <c r="G467" s="154" t="n">
        <f aca="false">G468</f>
        <v>29277</v>
      </c>
      <c r="H467" s="154" t="n">
        <f aca="false">H468</f>
        <v>28277</v>
      </c>
    </row>
    <row r="468" customFormat="false" ht="12.75" hidden="false" customHeight="false" outlineLevel="0" collapsed="false">
      <c r="A468" s="153" t="s">
        <v>441</v>
      </c>
      <c r="B468" s="59" t="s">
        <v>513</v>
      </c>
      <c r="C468" s="59" t="s">
        <v>130</v>
      </c>
      <c r="D468" s="59"/>
      <c r="E468" s="59"/>
      <c r="F468" s="61" t="n">
        <f aca="false">F469</f>
        <v>30277</v>
      </c>
      <c r="G468" s="154" t="n">
        <f aca="false">G469</f>
        <v>29277</v>
      </c>
      <c r="H468" s="154" t="n">
        <f aca="false">H469</f>
        <v>28277</v>
      </c>
    </row>
    <row r="469" customFormat="false" ht="12.75" hidden="false" customHeight="false" outlineLevel="0" collapsed="false">
      <c r="A469" s="150" t="s">
        <v>143</v>
      </c>
      <c r="B469" s="63" t="s">
        <v>513</v>
      </c>
      <c r="C469" s="63" t="s">
        <v>130</v>
      </c>
      <c r="D469" s="63" t="s">
        <v>144</v>
      </c>
      <c r="E469" s="63"/>
      <c r="F469" s="65" t="n">
        <f aca="false">F470</f>
        <v>30277</v>
      </c>
      <c r="G469" s="152" t="n">
        <f aca="false">G470</f>
        <v>29277</v>
      </c>
      <c r="H469" s="152" t="n">
        <f aca="false">H470</f>
        <v>28277</v>
      </c>
    </row>
    <row r="470" customFormat="false" ht="12.75" hidden="false" customHeight="false" outlineLevel="0" collapsed="false">
      <c r="A470" s="155" t="s">
        <v>145</v>
      </c>
      <c r="B470" s="67" t="s">
        <v>513</v>
      </c>
      <c r="C470" s="67" t="s">
        <v>130</v>
      </c>
      <c r="D470" s="67" t="s">
        <v>146</v>
      </c>
      <c r="E470" s="67"/>
      <c r="F470" s="69" t="n">
        <f aca="false">F471+F472+F473+F474+F475+F476</f>
        <v>30277</v>
      </c>
      <c r="G470" s="156" t="n">
        <f aca="false">G471+G472+G473+G474+G475+G476</f>
        <v>29277</v>
      </c>
      <c r="H470" s="156" t="n">
        <f aca="false">H471+H472+H473+H474+H475+H476</f>
        <v>28277</v>
      </c>
    </row>
    <row r="471" customFormat="false" ht="12.75" hidden="false" customHeight="false" outlineLevel="0" collapsed="false">
      <c r="A471" s="157" t="s">
        <v>100</v>
      </c>
      <c r="B471" s="71" t="s">
        <v>513</v>
      </c>
      <c r="C471" s="71" t="s">
        <v>130</v>
      </c>
      <c r="D471" s="71" t="s">
        <v>146</v>
      </c>
      <c r="E471" s="77" t="n">
        <v>111</v>
      </c>
      <c r="F471" s="117" t="n">
        <v>21100</v>
      </c>
      <c r="G471" s="97" t="n">
        <v>21100</v>
      </c>
      <c r="H471" s="97" t="n">
        <v>21100</v>
      </c>
    </row>
    <row r="472" customFormat="false" ht="12.75" hidden="false" customHeight="false" outlineLevel="0" collapsed="false">
      <c r="A472" s="157" t="s">
        <v>106</v>
      </c>
      <c r="B472" s="71" t="s">
        <v>513</v>
      </c>
      <c r="C472" s="71" t="s">
        <v>130</v>
      </c>
      <c r="D472" s="71" t="s">
        <v>146</v>
      </c>
      <c r="E472" s="77" t="n">
        <v>112</v>
      </c>
      <c r="F472" s="117" t="n">
        <v>2</v>
      </c>
      <c r="G472" s="97" t="n">
        <v>2</v>
      </c>
      <c r="H472" s="97" t="n">
        <v>2</v>
      </c>
    </row>
    <row r="473" customFormat="false" ht="12.75" hidden="false" customHeight="false" outlineLevel="0" collapsed="false">
      <c r="A473" s="157" t="s">
        <v>300</v>
      </c>
      <c r="B473" s="71" t="s">
        <v>513</v>
      </c>
      <c r="C473" s="71" t="s">
        <v>130</v>
      </c>
      <c r="D473" s="71" t="s">
        <v>146</v>
      </c>
      <c r="E473" s="77" t="n">
        <v>242</v>
      </c>
      <c r="F473" s="117" t="n">
        <v>800</v>
      </c>
      <c r="G473" s="97" t="n">
        <v>800</v>
      </c>
      <c r="H473" s="97" t="n">
        <v>800</v>
      </c>
    </row>
    <row r="474" customFormat="false" ht="12.75" hidden="false" customHeight="false" outlineLevel="0" collapsed="false">
      <c r="A474" s="157" t="s">
        <v>110</v>
      </c>
      <c r="B474" s="130" t="n">
        <v>646</v>
      </c>
      <c r="C474" s="71" t="s">
        <v>130</v>
      </c>
      <c r="D474" s="71" t="s">
        <v>146</v>
      </c>
      <c r="E474" s="77" t="n">
        <v>244</v>
      </c>
      <c r="F474" s="117" t="n">
        <v>8225</v>
      </c>
      <c r="G474" s="97" t="n">
        <v>7225</v>
      </c>
      <c r="H474" s="97" t="n">
        <v>6225</v>
      </c>
    </row>
    <row r="475" customFormat="false" ht="12.75" hidden="false" customHeight="false" outlineLevel="0" collapsed="false">
      <c r="A475" s="157" t="s">
        <v>112</v>
      </c>
      <c r="B475" s="130" t="n">
        <v>646</v>
      </c>
      <c r="C475" s="71" t="s">
        <v>130</v>
      </c>
      <c r="D475" s="71" t="s">
        <v>146</v>
      </c>
      <c r="E475" s="77" t="n">
        <v>851</v>
      </c>
      <c r="F475" s="117" t="n">
        <v>88</v>
      </c>
      <c r="G475" s="97" t="n">
        <v>88</v>
      </c>
      <c r="H475" s="97" t="n">
        <v>88</v>
      </c>
    </row>
    <row r="476" customFormat="false" ht="12.75" hidden="false" customHeight="false" outlineLevel="0" collapsed="false">
      <c r="A476" s="157" t="s">
        <v>114</v>
      </c>
      <c r="B476" s="130" t="n">
        <v>646</v>
      </c>
      <c r="C476" s="71" t="s">
        <v>130</v>
      </c>
      <c r="D476" s="71" t="s">
        <v>146</v>
      </c>
      <c r="E476" s="77" t="n">
        <v>852</v>
      </c>
      <c r="F476" s="117" t="n">
        <v>62</v>
      </c>
      <c r="G476" s="97" t="n">
        <v>62</v>
      </c>
      <c r="H476" s="97" t="n">
        <v>62</v>
      </c>
    </row>
    <row r="477" customFormat="false" ht="12.75" hidden="false" customHeight="false" outlineLevel="0" collapsed="false">
      <c r="A477" s="114" t="s">
        <v>432</v>
      </c>
      <c r="B477" s="53" t="n">
        <v>646</v>
      </c>
      <c r="C477" s="53" t="n">
        <v>9900</v>
      </c>
      <c r="D477" s="53"/>
      <c r="E477" s="115"/>
      <c r="F477" s="183" t="n">
        <f aca="false">F478</f>
        <v>97774</v>
      </c>
      <c r="G477" s="154" t="n">
        <f aca="false">G478</f>
        <v>97774</v>
      </c>
      <c r="H477" s="154" t="n">
        <f aca="false">H478</f>
        <v>200490</v>
      </c>
    </row>
    <row r="478" customFormat="false" ht="12.75" hidden="false" customHeight="false" outlineLevel="0" collapsed="false">
      <c r="A478" s="114" t="s">
        <v>432</v>
      </c>
      <c r="B478" s="53" t="n">
        <v>646</v>
      </c>
      <c r="C478" s="53" t="n">
        <v>9999</v>
      </c>
      <c r="D478" s="53"/>
      <c r="E478" s="115"/>
      <c r="F478" s="183" t="n">
        <f aca="false">F479</f>
        <v>97774</v>
      </c>
      <c r="G478" s="154" t="n">
        <f aca="false">G479</f>
        <v>97774</v>
      </c>
      <c r="H478" s="154" t="n">
        <f aca="false">H479</f>
        <v>200490</v>
      </c>
    </row>
    <row r="479" customFormat="false" ht="12.75" hidden="false" customHeight="false" outlineLevel="0" collapsed="false">
      <c r="A479" s="116" t="s">
        <v>432</v>
      </c>
      <c r="B479" s="77" t="n">
        <v>646</v>
      </c>
      <c r="C479" s="77" t="n">
        <v>9999</v>
      </c>
      <c r="D479" s="77" t="n">
        <v>9990000</v>
      </c>
      <c r="E479" s="117"/>
      <c r="F479" s="184" t="n">
        <f aca="false">F480</f>
        <v>97774</v>
      </c>
      <c r="G479" s="97" t="n">
        <f aca="false">G480</f>
        <v>97774</v>
      </c>
      <c r="H479" s="97" t="n">
        <f aca="false">H480</f>
        <v>200490</v>
      </c>
    </row>
    <row r="480" customFormat="false" ht="12.75" hidden="false" customHeight="false" outlineLevel="0" collapsed="false">
      <c r="A480" s="116" t="s">
        <v>432</v>
      </c>
      <c r="B480" s="77" t="n">
        <v>646</v>
      </c>
      <c r="C480" s="77" t="n">
        <v>9999</v>
      </c>
      <c r="D480" s="77" t="n">
        <v>9990000</v>
      </c>
      <c r="E480" s="117" t="n">
        <v>999</v>
      </c>
      <c r="F480" s="184" t="n">
        <v>97774</v>
      </c>
      <c r="G480" s="97" t="n">
        <v>97774</v>
      </c>
      <c r="H480" s="97" t="n">
        <v>200490</v>
      </c>
    </row>
    <row r="483" customFormat="false" ht="12.75" hidden="false" customHeight="false" outlineLevel="0" collapsed="false">
      <c r="A483" s="143" t="s">
        <v>76</v>
      </c>
    </row>
  </sheetData>
  <autoFilter ref="B12:H476"/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F9:H9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4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467" activeCellId="0" sqref="F4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83.13"/>
    <col collapsed="false" customWidth="true" hidden="false" outlineLevel="0" max="2" min="2" style="119" width="8.14"/>
    <col collapsed="false" customWidth="true" hidden="false" outlineLevel="0" max="3" min="3" style="119" width="11.28"/>
    <col collapsed="false" customWidth="true" hidden="false" outlineLevel="0" max="4" min="4" style="119" width="11.42"/>
    <col collapsed="false" customWidth="true" hidden="false" outlineLevel="0" max="5" min="5" style="119" width="9.85"/>
    <col collapsed="false" customWidth="true" hidden="false" outlineLevel="0" max="6" min="6" style="185" width="15.7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1" t="s">
        <v>514</v>
      </c>
      <c r="B1" s="1"/>
      <c r="C1" s="1"/>
      <c r="D1" s="1"/>
      <c r="E1" s="1"/>
      <c r="F1" s="1"/>
      <c r="G1" s="186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86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86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86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86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86"/>
    </row>
    <row r="7" customFormat="false" ht="15.75" hidden="false" customHeight="true" outlineLevel="0" collapsed="false">
      <c r="A7" s="121"/>
      <c r="B7" s="121"/>
      <c r="C7" s="121"/>
      <c r="D7" s="121"/>
      <c r="E7" s="121"/>
      <c r="F7" s="121"/>
    </row>
    <row r="8" customFormat="false" ht="15.75" hidden="false" customHeight="true" outlineLevel="0" collapsed="false">
      <c r="A8" s="146" t="s">
        <v>515</v>
      </c>
      <c r="B8" s="146"/>
      <c r="C8" s="146"/>
      <c r="D8" s="146"/>
      <c r="E8" s="146"/>
      <c r="F8" s="146"/>
    </row>
    <row r="9" customFormat="false" ht="15.75" hidden="false" customHeight="false" outlineLevel="0" collapsed="false">
      <c r="A9" s="48"/>
      <c r="F9" s="187" t="s">
        <v>9</v>
      </c>
    </row>
    <row r="10" customFormat="false" ht="15.75" hidden="false" customHeight="false" outlineLevel="0" collapsed="false">
      <c r="A10" s="48"/>
      <c r="F10" s="187"/>
    </row>
    <row r="11" customFormat="false" ht="38.25" hidden="false" customHeight="false" outlineLevel="0" collapsed="false">
      <c r="A11" s="6" t="s">
        <v>87</v>
      </c>
      <c r="B11" s="6" t="s">
        <v>438</v>
      </c>
      <c r="C11" s="6" t="s">
        <v>88</v>
      </c>
      <c r="D11" s="6" t="s">
        <v>89</v>
      </c>
      <c r="E11" s="6" t="s">
        <v>90</v>
      </c>
      <c r="F11" s="188" t="s">
        <v>12</v>
      </c>
      <c r="H11" s="189"/>
    </row>
    <row r="12" customFormat="false" ht="15.75" hidden="false" customHeight="false" outlineLevel="0" collapsed="false">
      <c r="A12" s="123" t="s">
        <v>91</v>
      </c>
      <c r="B12" s="124"/>
      <c r="C12" s="124"/>
      <c r="D12" s="124"/>
      <c r="E12" s="124"/>
      <c r="F12" s="190" t="n">
        <f aca="false">F13+F133+F152+F171+F206+F246+F266+F322+F337+F366+F421+F438+F448+F462</f>
        <v>3644170.5</v>
      </c>
      <c r="G12" s="191"/>
    </row>
    <row r="13" customFormat="false" ht="15.75" hidden="false" customHeight="false" outlineLevel="0" collapsed="false">
      <c r="A13" s="192" t="s">
        <v>439</v>
      </c>
      <c r="B13" s="63" t="n">
        <v>598</v>
      </c>
      <c r="C13" s="151"/>
      <c r="D13" s="151"/>
      <c r="E13" s="151"/>
      <c r="F13" s="193" t="n">
        <f aca="false">F14+F50+F62+F71+F76+F98+F113+F121</f>
        <v>294645.2</v>
      </c>
    </row>
    <row r="14" customFormat="false" ht="12.75" hidden="false" customHeight="false" outlineLevel="0" collapsed="false">
      <c r="A14" s="58" t="s">
        <v>92</v>
      </c>
      <c r="B14" s="59" t="n">
        <v>598</v>
      </c>
      <c r="C14" s="59" t="s">
        <v>93</v>
      </c>
      <c r="D14" s="59"/>
      <c r="E14" s="59"/>
      <c r="F14" s="194" t="n">
        <f aca="false">F15+F25+F28</f>
        <v>144099</v>
      </c>
    </row>
    <row r="15" customFormat="false" ht="24" hidden="false" customHeight="false" outlineLevel="0" collapsed="false">
      <c r="A15" s="58" t="s">
        <v>116</v>
      </c>
      <c r="B15" s="59" t="n">
        <v>598</v>
      </c>
      <c r="C15" s="59" t="s">
        <v>117</v>
      </c>
      <c r="D15" s="59"/>
      <c r="E15" s="59"/>
      <c r="F15" s="194" t="n">
        <f aca="false">F16</f>
        <v>94497</v>
      </c>
    </row>
    <row r="16" customFormat="false" ht="24" hidden="false" customHeight="false" outlineLevel="0" collapsed="false">
      <c r="A16" s="62" t="s">
        <v>96</v>
      </c>
      <c r="B16" s="63" t="n">
        <v>598</v>
      </c>
      <c r="C16" s="63" t="s">
        <v>117</v>
      </c>
      <c r="D16" s="63" t="s">
        <v>97</v>
      </c>
      <c r="E16" s="63"/>
      <c r="F16" s="195" t="n">
        <f aca="false">F17+F23</f>
        <v>94497</v>
      </c>
    </row>
    <row r="17" customFormat="false" ht="12.75" hidden="false" customHeight="false" outlineLevel="0" collapsed="false">
      <c r="A17" s="66" t="s">
        <v>104</v>
      </c>
      <c r="B17" s="67" t="n">
        <v>598</v>
      </c>
      <c r="C17" s="67" t="s">
        <v>117</v>
      </c>
      <c r="D17" s="67" t="s">
        <v>105</v>
      </c>
      <c r="E17" s="67"/>
      <c r="F17" s="196" t="n">
        <f aca="false">SUM(F18:F22)</f>
        <v>93232</v>
      </c>
    </row>
    <row r="18" customFormat="false" ht="12.75" hidden="false" customHeight="false" outlineLevel="0" collapsed="false">
      <c r="A18" s="70" t="s">
        <v>100</v>
      </c>
      <c r="B18" s="71" t="s">
        <v>440</v>
      </c>
      <c r="C18" s="71" t="s">
        <v>117</v>
      </c>
      <c r="D18" s="71" t="s">
        <v>105</v>
      </c>
      <c r="E18" s="71" t="s">
        <v>101</v>
      </c>
      <c r="F18" s="197" t="n">
        <v>71102</v>
      </c>
    </row>
    <row r="19" customFormat="false" ht="12.75" hidden="false" customHeight="false" outlineLevel="0" collapsed="false">
      <c r="A19" s="70" t="s">
        <v>106</v>
      </c>
      <c r="B19" s="71" t="s">
        <v>440</v>
      </c>
      <c r="C19" s="71" t="s">
        <v>117</v>
      </c>
      <c r="D19" s="71" t="s">
        <v>105</v>
      </c>
      <c r="E19" s="71" t="s">
        <v>107</v>
      </c>
      <c r="F19" s="197" t="n">
        <v>40</v>
      </c>
    </row>
    <row r="20" customFormat="false" ht="12.75" hidden="false" customHeight="false" outlineLevel="0" collapsed="false">
      <c r="A20" s="70" t="s">
        <v>108</v>
      </c>
      <c r="B20" s="71" t="s">
        <v>440</v>
      </c>
      <c r="C20" s="71" t="s">
        <v>117</v>
      </c>
      <c r="D20" s="71" t="s">
        <v>105</v>
      </c>
      <c r="E20" s="71" t="s">
        <v>109</v>
      </c>
      <c r="F20" s="197" t="n">
        <v>6000</v>
      </c>
    </row>
    <row r="21" customFormat="false" ht="12.75" hidden="false" customHeight="false" outlineLevel="0" collapsed="false">
      <c r="A21" s="70" t="s">
        <v>110</v>
      </c>
      <c r="B21" s="71" t="s">
        <v>440</v>
      </c>
      <c r="C21" s="71" t="s">
        <v>117</v>
      </c>
      <c r="D21" s="71" t="s">
        <v>105</v>
      </c>
      <c r="E21" s="71" t="s">
        <v>111</v>
      </c>
      <c r="F21" s="197" t="n">
        <v>15900</v>
      </c>
    </row>
    <row r="22" customFormat="false" ht="12.75" hidden="false" customHeight="false" outlineLevel="0" collapsed="false">
      <c r="A22" s="70" t="s">
        <v>112</v>
      </c>
      <c r="B22" s="71" t="s">
        <v>440</v>
      </c>
      <c r="C22" s="71" t="s">
        <v>117</v>
      </c>
      <c r="D22" s="71" t="s">
        <v>105</v>
      </c>
      <c r="E22" s="71" t="s">
        <v>113</v>
      </c>
      <c r="F22" s="197" t="n">
        <v>190</v>
      </c>
    </row>
    <row r="23" customFormat="false" ht="12.75" hidden="false" customHeight="false" outlineLevel="0" collapsed="false">
      <c r="A23" s="66" t="s">
        <v>118</v>
      </c>
      <c r="B23" s="67" t="n">
        <v>598</v>
      </c>
      <c r="C23" s="67" t="s">
        <v>117</v>
      </c>
      <c r="D23" s="67" t="s">
        <v>119</v>
      </c>
      <c r="E23" s="67"/>
      <c r="F23" s="196" t="n">
        <f aca="false">F24</f>
        <v>1265</v>
      </c>
    </row>
    <row r="24" customFormat="false" ht="12.75" hidden="false" customHeight="false" outlineLevel="0" collapsed="false">
      <c r="A24" s="70" t="s">
        <v>100</v>
      </c>
      <c r="B24" s="71" t="s">
        <v>440</v>
      </c>
      <c r="C24" s="71" t="s">
        <v>117</v>
      </c>
      <c r="D24" s="71" t="s">
        <v>119</v>
      </c>
      <c r="E24" s="71" t="s">
        <v>101</v>
      </c>
      <c r="F24" s="197" t="n">
        <v>1265</v>
      </c>
    </row>
    <row r="25" customFormat="false" ht="12.75" hidden="false" customHeight="false" outlineLevel="0" collapsed="false">
      <c r="A25" s="58" t="s">
        <v>123</v>
      </c>
      <c r="B25" s="59" t="n">
        <v>598</v>
      </c>
      <c r="C25" s="59" t="s">
        <v>124</v>
      </c>
      <c r="D25" s="59"/>
      <c r="E25" s="59"/>
      <c r="F25" s="194" t="n">
        <f aca="false">F26</f>
        <v>3000</v>
      </c>
    </row>
    <row r="26" s="74" customFormat="true" ht="12.75" hidden="false" customHeight="false" outlineLevel="0" collapsed="false">
      <c r="A26" s="66" t="s">
        <v>125</v>
      </c>
      <c r="B26" s="67" t="n">
        <v>598</v>
      </c>
      <c r="C26" s="67" t="s">
        <v>124</v>
      </c>
      <c r="D26" s="67" t="s">
        <v>126</v>
      </c>
      <c r="E26" s="67"/>
      <c r="F26" s="196" t="n">
        <f aca="false">F27</f>
        <v>3000</v>
      </c>
    </row>
    <row r="27" s="75" customFormat="true" ht="12.75" hidden="false" customHeight="false" outlineLevel="0" collapsed="false">
      <c r="A27" s="70" t="s">
        <v>127</v>
      </c>
      <c r="B27" s="71" t="n">
        <v>598</v>
      </c>
      <c r="C27" s="71" t="s">
        <v>124</v>
      </c>
      <c r="D27" s="71" t="s">
        <v>126</v>
      </c>
      <c r="E27" s="71" t="s">
        <v>128</v>
      </c>
      <c r="F27" s="197" t="n">
        <v>3000</v>
      </c>
    </row>
    <row r="28" customFormat="false" ht="12.75" hidden="false" customHeight="false" outlineLevel="0" collapsed="false">
      <c r="A28" s="58" t="s">
        <v>441</v>
      </c>
      <c r="B28" s="59" t="s">
        <v>440</v>
      </c>
      <c r="C28" s="59" t="s">
        <v>130</v>
      </c>
      <c r="D28" s="59"/>
      <c r="E28" s="59"/>
      <c r="F28" s="194" t="n">
        <f aca="false">F34+F37+F29+F43</f>
        <v>46602</v>
      </c>
    </row>
    <row r="29" customFormat="false" ht="12.75" hidden="false" customHeight="false" outlineLevel="0" collapsed="false">
      <c r="A29" s="62" t="s">
        <v>133</v>
      </c>
      <c r="B29" s="63" t="s">
        <v>440</v>
      </c>
      <c r="C29" s="63" t="s">
        <v>130</v>
      </c>
      <c r="D29" s="63" t="s">
        <v>134</v>
      </c>
      <c r="E29" s="59"/>
      <c r="F29" s="195" t="n">
        <f aca="false">F30</f>
        <v>29000</v>
      </c>
    </row>
    <row r="30" customFormat="false" ht="12.75" hidden="false" customHeight="false" outlineLevel="0" collapsed="false">
      <c r="A30" s="66" t="s">
        <v>135</v>
      </c>
      <c r="B30" s="67" t="s">
        <v>440</v>
      </c>
      <c r="C30" s="67" t="s">
        <v>130</v>
      </c>
      <c r="D30" s="67" t="s">
        <v>136</v>
      </c>
      <c r="E30" s="59"/>
      <c r="F30" s="196" t="n">
        <f aca="false">F31</f>
        <v>29000</v>
      </c>
    </row>
    <row r="31" customFormat="false" ht="12.75" hidden="false" customHeight="false" outlineLevel="0" collapsed="false">
      <c r="A31" s="66" t="s">
        <v>137</v>
      </c>
      <c r="B31" s="67" t="s">
        <v>440</v>
      </c>
      <c r="C31" s="67" t="s">
        <v>130</v>
      </c>
      <c r="D31" s="67" t="s">
        <v>138</v>
      </c>
      <c r="E31" s="59"/>
      <c r="F31" s="196" t="n">
        <f aca="false">F32+F33</f>
        <v>29000</v>
      </c>
    </row>
    <row r="32" customFormat="false" ht="24" hidden="false" customHeight="false" outlineLevel="0" collapsed="false">
      <c r="A32" s="70" t="s">
        <v>139</v>
      </c>
      <c r="B32" s="71" t="s">
        <v>440</v>
      </c>
      <c r="C32" s="71" t="s">
        <v>130</v>
      </c>
      <c r="D32" s="71" t="s">
        <v>138</v>
      </c>
      <c r="E32" s="71" t="s">
        <v>140</v>
      </c>
      <c r="F32" s="197" t="n">
        <v>1957</v>
      </c>
    </row>
    <row r="33" customFormat="false" ht="12.75" hidden="false" customHeight="false" outlineLevel="0" collapsed="false">
      <c r="A33" s="70" t="s">
        <v>141</v>
      </c>
      <c r="B33" s="71" t="s">
        <v>440</v>
      </c>
      <c r="C33" s="71" t="s">
        <v>130</v>
      </c>
      <c r="D33" s="71" t="s">
        <v>138</v>
      </c>
      <c r="E33" s="71" t="s">
        <v>142</v>
      </c>
      <c r="F33" s="197" t="n">
        <v>27043</v>
      </c>
    </row>
    <row r="34" customFormat="false" ht="12.75" hidden="false" customHeight="false" outlineLevel="0" collapsed="false">
      <c r="A34" s="62" t="s">
        <v>143</v>
      </c>
      <c r="B34" s="63" t="s">
        <v>440</v>
      </c>
      <c r="C34" s="63" t="s">
        <v>130</v>
      </c>
      <c r="D34" s="63" t="s">
        <v>144</v>
      </c>
      <c r="E34" s="63"/>
      <c r="F34" s="195" t="n">
        <f aca="false">F35</f>
        <v>5961</v>
      </c>
    </row>
    <row r="35" customFormat="false" ht="12.75" hidden="false" customHeight="false" outlineLevel="0" collapsed="false">
      <c r="A35" s="66" t="s">
        <v>145</v>
      </c>
      <c r="B35" s="67" t="s">
        <v>440</v>
      </c>
      <c r="C35" s="67" t="s">
        <v>130</v>
      </c>
      <c r="D35" s="67" t="s">
        <v>144</v>
      </c>
      <c r="E35" s="67"/>
      <c r="F35" s="196" t="n">
        <f aca="false">F36</f>
        <v>5961</v>
      </c>
    </row>
    <row r="36" customFormat="false" ht="24" hidden="false" customHeight="false" outlineLevel="0" collapsed="false">
      <c r="A36" s="81" t="s">
        <v>149</v>
      </c>
      <c r="B36" s="71" t="s">
        <v>440</v>
      </c>
      <c r="C36" s="71" t="s">
        <v>130</v>
      </c>
      <c r="D36" s="71" t="s">
        <v>146</v>
      </c>
      <c r="E36" s="71" t="s">
        <v>150</v>
      </c>
      <c r="F36" s="197" t="n">
        <v>5961</v>
      </c>
    </row>
    <row r="37" customFormat="false" ht="12.75" hidden="false" customHeight="false" outlineLevel="0" collapsed="false">
      <c r="A37" s="62" t="s">
        <v>158</v>
      </c>
      <c r="B37" s="63" t="s">
        <v>440</v>
      </c>
      <c r="C37" s="63" t="s">
        <v>130</v>
      </c>
      <c r="D37" s="63" t="s">
        <v>159</v>
      </c>
      <c r="E37" s="63"/>
      <c r="F37" s="195" t="n">
        <f aca="false">F38</f>
        <v>2090</v>
      </c>
    </row>
    <row r="38" customFormat="false" ht="36" hidden="false" customHeight="false" outlineLevel="0" collapsed="false">
      <c r="A38" s="66" t="s">
        <v>160</v>
      </c>
      <c r="B38" s="67" t="s">
        <v>440</v>
      </c>
      <c r="C38" s="67" t="s">
        <v>130</v>
      </c>
      <c r="D38" s="67" t="s">
        <v>161</v>
      </c>
      <c r="E38" s="67"/>
      <c r="F38" s="196" t="n">
        <f aca="false">F39</f>
        <v>2090</v>
      </c>
    </row>
    <row r="39" customFormat="false" ht="12.75" hidden="false" customHeight="false" outlineLevel="0" collapsed="false">
      <c r="A39" s="66" t="s">
        <v>162</v>
      </c>
      <c r="B39" s="67" t="s">
        <v>440</v>
      </c>
      <c r="C39" s="67" t="s">
        <v>130</v>
      </c>
      <c r="D39" s="67" t="s">
        <v>163</v>
      </c>
      <c r="E39" s="67"/>
      <c r="F39" s="196" t="n">
        <f aca="false">F40+F41+F42</f>
        <v>2090</v>
      </c>
    </row>
    <row r="40" customFormat="false" ht="12.75" hidden="false" customHeight="false" outlineLevel="0" collapsed="false">
      <c r="A40" s="70" t="s">
        <v>164</v>
      </c>
      <c r="B40" s="71" t="s">
        <v>440</v>
      </c>
      <c r="C40" s="71" t="s">
        <v>130</v>
      </c>
      <c r="D40" s="71" t="s">
        <v>163</v>
      </c>
      <c r="E40" s="71" t="s">
        <v>101</v>
      </c>
      <c r="F40" s="197" t="n">
        <v>1451</v>
      </c>
    </row>
    <row r="41" customFormat="false" ht="12.75" hidden="false" customHeight="false" outlineLevel="0" collapsed="false">
      <c r="A41" s="70" t="s">
        <v>122</v>
      </c>
      <c r="B41" s="71" t="s">
        <v>440</v>
      </c>
      <c r="C41" s="71" t="s">
        <v>130</v>
      </c>
      <c r="D41" s="71" t="s">
        <v>163</v>
      </c>
      <c r="E41" s="71" t="s">
        <v>109</v>
      </c>
      <c r="F41" s="197" t="n">
        <v>389.6</v>
      </c>
    </row>
    <row r="42" customFormat="false" ht="12.75" hidden="false" customHeight="false" outlineLevel="0" collapsed="false">
      <c r="A42" s="70" t="s">
        <v>110</v>
      </c>
      <c r="B42" s="71" t="s">
        <v>440</v>
      </c>
      <c r="C42" s="71" t="s">
        <v>130</v>
      </c>
      <c r="D42" s="71" t="s">
        <v>163</v>
      </c>
      <c r="E42" s="71" t="s">
        <v>111</v>
      </c>
      <c r="F42" s="197" t="n">
        <v>249.4</v>
      </c>
    </row>
    <row r="43" customFormat="false" ht="12.75" hidden="false" customHeight="false" outlineLevel="0" collapsed="false">
      <c r="A43" s="62" t="s">
        <v>165</v>
      </c>
      <c r="B43" s="63" t="s">
        <v>440</v>
      </c>
      <c r="C43" s="63" t="s">
        <v>130</v>
      </c>
      <c r="D43" s="63" t="s">
        <v>166</v>
      </c>
      <c r="E43" s="59"/>
      <c r="F43" s="195" t="n">
        <f aca="false">F44+F46+F48</f>
        <v>9551</v>
      </c>
    </row>
    <row r="44" customFormat="false" ht="12.75" hidden="false" customHeight="false" outlineLevel="0" collapsed="false">
      <c r="A44" s="198" t="s">
        <v>444</v>
      </c>
      <c r="B44" s="67" t="s">
        <v>440</v>
      </c>
      <c r="C44" s="67" t="s">
        <v>130</v>
      </c>
      <c r="D44" s="85" t="n">
        <v>7950003</v>
      </c>
      <c r="E44" s="77"/>
      <c r="F44" s="196" t="n">
        <f aca="false">F45</f>
        <v>8996</v>
      </c>
    </row>
    <row r="45" customFormat="false" ht="12.75" hidden="false" customHeight="false" outlineLevel="0" collapsed="false">
      <c r="A45" s="70" t="s">
        <v>122</v>
      </c>
      <c r="B45" s="71" t="s">
        <v>440</v>
      </c>
      <c r="C45" s="71" t="s">
        <v>130</v>
      </c>
      <c r="D45" s="77" t="n">
        <v>7950003</v>
      </c>
      <c r="E45" s="77" t="n">
        <v>242</v>
      </c>
      <c r="F45" s="197" t="n">
        <v>8996</v>
      </c>
    </row>
    <row r="46" customFormat="false" ht="12.75" hidden="false" customHeight="false" outlineLevel="0" collapsed="false">
      <c r="A46" s="66" t="s">
        <v>167</v>
      </c>
      <c r="B46" s="67" t="s">
        <v>440</v>
      </c>
      <c r="C46" s="67" t="s">
        <v>130</v>
      </c>
      <c r="D46" s="67" t="s">
        <v>168</v>
      </c>
      <c r="E46" s="67"/>
      <c r="F46" s="196" t="n">
        <f aca="false">F47</f>
        <v>500</v>
      </c>
    </row>
    <row r="47" customFormat="false" ht="12.75" hidden="false" customHeight="false" outlineLevel="0" collapsed="false">
      <c r="A47" s="70" t="s">
        <v>110</v>
      </c>
      <c r="B47" s="71" t="s">
        <v>440</v>
      </c>
      <c r="C47" s="71" t="s">
        <v>130</v>
      </c>
      <c r="D47" s="71" t="s">
        <v>168</v>
      </c>
      <c r="E47" s="71" t="s">
        <v>111</v>
      </c>
      <c r="F47" s="197" t="n">
        <v>500</v>
      </c>
    </row>
    <row r="48" customFormat="false" ht="24" hidden="false" customHeight="false" outlineLevel="0" collapsed="false">
      <c r="A48" s="66" t="s">
        <v>169</v>
      </c>
      <c r="B48" s="67" t="s">
        <v>440</v>
      </c>
      <c r="C48" s="67" t="s">
        <v>130</v>
      </c>
      <c r="D48" s="67" t="s">
        <v>170</v>
      </c>
      <c r="E48" s="67"/>
      <c r="F48" s="196" t="n">
        <f aca="false">F49</f>
        <v>55</v>
      </c>
    </row>
    <row r="49" customFormat="false" ht="12.75" hidden="false" customHeight="false" outlineLevel="0" collapsed="false">
      <c r="A49" s="70" t="s">
        <v>110</v>
      </c>
      <c r="B49" s="71" t="s">
        <v>440</v>
      </c>
      <c r="C49" s="71" t="s">
        <v>130</v>
      </c>
      <c r="D49" s="71" t="s">
        <v>170</v>
      </c>
      <c r="E49" s="71" t="s">
        <v>111</v>
      </c>
      <c r="F49" s="197" t="n">
        <v>55</v>
      </c>
    </row>
    <row r="50" s="75" customFormat="true" ht="12.75" hidden="false" customHeight="false" outlineLevel="0" collapsed="false">
      <c r="A50" s="58" t="s">
        <v>178</v>
      </c>
      <c r="B50" s="59" t="n">
        <v>598</v>
      </c>
      <c r="C50" s="59" t="s">
        <v>179</v>
      </c>
      <c r="D50" s="59"/>
      <c r="E50" s="59"/>
      <c r="F50" s="194" t="n">
        <f aca="false">F51</f>
        <v>5600</v>
      </c>
    </row>
    <row r="51" s="87" customFormat="true" ht="24" hidden="false" customHeight="false" outlineLevel="0" collapsed="false">
      <c r="A51" s="58" t="s">
        <v>180</v>
      </c>
      <c r="B51" s="59" t="s">
        <v>440</v>
      </c>
      <c r="C51" s="59" t="s">
        <v>181</v>
      </c>
      <c r="D51" s="59"/>
      <c r="E51" s="59"/>
      <c r="F51" s="194" t="n">
        <f aca="false">F52+F55</f>
        <v>5600</v>
      </c>
    </row>
    <row r="52" s="87" customFormat="true" ht="24" hidden="false" customHeight="false" outlineLevel="0" collapsed="false">
      <c r="A52" s="62" t="s">
        <v>182</v>
      </c>
      <c r="B52" s="63" t="n">
        <v>598</v>
      </c>
      <c r="C52" s="63" t="s">
        <v>181</v>
      </c>
      <c r="D52" s="63" t="n">
        <v>2180000</v>
      </c>
      <c r="E52" s="63"/>
      <c r="F52" s="195" t="n">
        <f aca="false">F53</f>
        <v>2000</v>
      </c>
    </row>
    <row r="53" customFormat="false" ht="24" hidden="false" customHeight="false" outlineLevel="0" collapsed="false">
      <c r="A53" s="66" t="s">
        <v>183</v>
      </c>
      <c r="B53" s="67" t="n">
        <v>598</v>
      </c>
      <c r="C53" s="67" t="s">
        <v>181</v>
      </c>
      <c r="D53" s="67" t="n">
        <v>2180100</v>
      </c>
      <c r="E53" s="67"/>
      <c r="F53" s="196" t="n">
        <f aca="false">F54</f>
        <v>2000</v>
      </c>
    </row>
    <row r="54" customFormat="false" ht="12.75" hidden="false" customHeight="false" outlineLevel="0" collapsed="false">
      <c r="A54" s="70" t="s">
        <v>110</v>
      </c>
      <c r="B54" s="71" t="s">
        <v>440</v>
      </c>
      <c r="C54" s="71" t="s">
        <v>181</v>
      </c>
      <c r="D54" s="71" t="s">
        <v>184</v>
      </c>
      <c r="E54" s="71" t="s">
        <v>111</v>
      </c>
      <c r="F54" s="197" t="n">
        <v>2000</v>
      </c>
    </row>
    <row r="55" customFormat="false" ht="24" hidden="false" customHeight="false" outlineLevel="0" collapsed="false">
      <c r="A55" s="62" t="s">
        <v>185</v>
      </c>
      <c r="B55" s="63" t="s">
        <v>440</v>
      </c>
      <c r="C55" s="63" t="s">
        <v>181</v>
      </c>
      <c r="D55" s="63" t="s">
        <v>186</v>
      </c>
      <c r="E55" s="63"/>
      <c r="F55" s="195" t="n">
        <f aca="false">F56</f>
        <v>3600</v>
      </c>
    </row>
    <row r="56" customFormat="false" ht="12.75" hidden="false" customHeight="false" outlineLevel="0" collapsed="false">
      <c r="A56" s="66" t="s">
        <v>145</v>
      </c>
      <c r="B56" s="67" t="s">
        <v>440</v>
      </c>
      <c r="C56" s="67" t="s">
        <v>181</v>
      </c>
      <c r="D56" s="67" t="s">
        <v>187</v>
      </c>
      <c r="E56" s="67"/>
      <c r="F56" s="196" t="n">
        <f aca="false">F57+F58+F59+F60+F61</f>
        <v>3600</v>
      </c>
    </row>
    <row r="57" customFormat="false" ht="12.75" hidden="false" customHeight="false" outlineLevel="0" collapsed="false">
      <c r="A57" s="70" t="s">
        <v>164</v>
      </c>
      <c r="B57" s="71" t="s">
        <v>440</v>
      </c>
      <c r="C57" s="71" t="s">
        <v>181</v>
      </c>
      <c r="D57" s="71" t="s">
        <v>187</v>
      </c>
      <c r="E57" s="71" t="s">
        <v>147</v>
      </c>
      <c r="F57" s="197" t="n">
        <v>3367</v>
      </c>
    </row>
    <row r="58" customFormat="false" ht="12.75" hidden="false" customHeight="false" outlineLevel="0" collapsed="false">
      <c r="A58" s="70" t="s">
        <v>122</v>
      </c>
      <c r="B58" s="71" t="s">
        <v>440</v>
      </c>
      <c r="C58" s="71" t="s">
        <v>181</v>
      </c>
      <c r="D58" s="71" t="s">
        <v>187</v>
      </c>
      <c r="E58" s="71" t="s">
        <v>109</v>
      </c>
      <c r="F58" s="197" t="n">
        <v>20</v>
      </c>
    </row>
    <row r="59" customFormat="false" ht="12.75" hidden="false" customHeight="false" outlineLevel="0" collapsed="false">
      <c r="A59" s="70" t="s">
        <v>171</v>
      </c>
      <c r="B59" s="71" t="s">
        <v>440</v>
      </c>
      <c r="C59" s="71" t="s">
        <v>181</v>
      </c>
      <c r="D59" s="71" t="s">
        <v>187</v>
      </c>
      <c r="E59" s="71" t="s">
        <v>111</v>
      </c>
      <c r="F59" s="197" t="n">
        <v>203</v>
      </c>
    </row>
    <row r="60" customFormat="false" ht="12.75" hidden="false" customHeight="false" outlineLevel="0" collapsed="false">
      <c r="A60" s="70" t="s">
        <v>188</v>
      </c>
      <c r="B60" s="71" t="s">
        <v>440</v>
      </c>
      <c r="C60" s="71" t="s">
        <v>181</v>
      </c>
      <c r="D60" s="71" t="s">
        <v>187</v>
      </c>
      <c r="E60" s="71" t="s">
        <v>113</v>
      </c>
      <c r="F60" s="197" t="n">
        <v>5</v>
      </c>
    </row>
    <row r="61" customFormat="false" ht="12.75" hidden="false" customHeight="false" outlineLevel="0" collapsed="false">
      <c r="A61" s="70" t="s">
        <v>114</v>
      </c>
      <c r="B61" s="71" t="s">
        <v>440</v>
      </c>
      <c r="C61" s="71" t="s">
        <v>181</v>
      </c>
      <c r="D61" s="71" t="s">
        <v>187</v>
      </c>
      <c r="E61" s="71" t="s">
        <v>115</v>
      </c>
      <c r="F61" s="197" t="n">
        <v>5</v>
      </c>
    </row>
    <row r="62" customFormat="false" ht="12.75" hidden="false" customHeight="false" outlineLevel="0" collapsed="false">
      <c r="A62" s="58" t="s">
        <v>189</v>
      </c>
      <c r="B62" s="59" t="n">
        <v>598</v>
      </c>
      <c r="C62" s="59" t="s">
        <v>190</v>
      </c>
      <c r="D62" s="59"/>
      <c r="E62" s="59"/>
      <c r="F62" s="194" t="n">
        <f aca="false">F63+F67</f>
        <v>39000</v>
      </c>
    </row>
    <row r="63" customFormat="false" ht="12.75" hidden="false" customHeight="false" outlineLevel="0" collapsed="false">
      <c r="A63" s="58" t="s">
        <v>195</v>
      </c>
      <c r="B63" s="59" t="s">
        <v>440</v>
      </c>
      <c r="C63" s="59" t="s">
        <v>196</v>
      </c>
      <c r="D63" s="59"/>
      <c r="E63" s="59"/>
      <c r="F63" s="194" t="n">
        <f aca="false">F64</f>
        <v>35000</v>
      </c>
    </row>
    <row r="64" customFormat="false" ht="12.75" hidden="false" customHeight="false" outlineLevel="0" collapsed="false">
      <c r="A64" s="62" t="s">
        <v>165</v>
      </c>
      <c r="B64" s="63" t="s">
        <v>440</v>
      </c>
      <c r="C64" s="63" t="s">
        <v>196</v>
      </c>
      <c r="D64" s="63" t="s">
        <v>166</v>
      </c>
      <c r="E64" s="63"/>
      <c r="F64" s="195" t="n">
        <f aca="false">F65</f>
        <v>35000</v>
      </c>
    </row>
    <row r="65" customFormat="false" ht="24" hidden="false" customHeight="false" outlineLevel="0" collapsed="false">
      <c r="A65" s="66" t="s">
        <v>445</v>
      </c>
      <c r="B65" s="67" t="s">
        <v>440</v>
      </c>
      <c r="C65" s="67" t="s">
        <v>196</v>
      </c>
      <c r="D65" s="67" t="s">
        <v>198</v>
      </c>
      <c r="E65" s="67"/>
      <c r="F65" s="196" t="n">
        <f aca="false">F66</f>
        <v>35000</v>
      </c>
    </row>
    <row r="66" customFormat="false" ht="24" hidden="false" customHeight="false" outlineLevel="0" collapsed="false">
      <c r="A66" s="70" t="s">
        <v>199</v>
      </c>
      <c r="B66" s="71" t="s">
        <v>440</v>
      </c>
      <c r="C66" s="71" t="s">
        <v>196</v>
      </c>
      <c r="D66" s="71" t="s">
        <v>198</v>
      </c>
      <c r="E66" s="71" t="s">
        <v>200</v>
      </c>
      <c r="F66" s="197" t="n">
        <v>35000</v>
      </c>
    </row>
    <row r="67" customFormat="false" ht="12.75" hidden="false" customHeight="false" outlineLevel="0" collapsed="false">
      <c r="A67" s="58" t="s">
        <v>205</v>
      </c>
      <c r="B67" s="59" t="s">
        <v>440</v>
      </c>
      <c r="C67" s="59" t="s">
        <v>206</v>
      </c>
      <c r="D67" s="59" t="s">
        <v>166</v>
      </c>
      <c r="E67" s="59"/>
      <c r="F67" s="194" t="n">
        <f aca="false">F68</f>
        <v>4000</v>
      </c>
    </row>
    <row r="68" s="87" customFormat="true" ht="12.75" hidden="false" customHeight="false" outlineLevel="0" collapsed="false">
      <c r="A68" s="62" t="s">
        <v>165</v>
      </c>
      <c r="B68" s="63" t="s">
        <v>440</v>
      </c>
      <c r="C68" s="63" t="s">
        <v>206</v>
      </c>
      <c r="D68" s="63" t="s">
        <v>446</v>
      </c>
      <c r="E68" s="63"/>
      <c r="F68" s="195" t="n">
        <f aca="false">F69</f>
        <v>4000</v>
      </c>
    </row>
    <row r="69" customFormat="false" ht="24" hidden="false" customHeight="false" outlineLevel="0" collapsed="false">
      <c r="A69" s="66" t="s">
        <v>213</v>
      </c>
      <c r="B69" s="67" t="s">
        <v>440</v>
      </c>
      <c r="C69" s="67" t="s">
        <v>206</v>
      </c>
      <c r="D69" s="67" t="s">
        <v>214</v>
      </c>
      <c r="E69" s="67"/>
      <c r="F69" s="196" t="n">
        <f aca="false">F70</f>
        <v>4000</v>
      </c>
    </row>
    <row r="70" customFormat="false" ht="24" hidden="false" customHeight="false" outlineLevel="0" collapsed="false">
      <c r="A70" s="70" t="s">
        <v>199</v>
      </c>
      <c r="B70" s="71" t="n">
        <v>598</v>
      </c>
      <c r="C70" s="71" t="s">
        <v>206</v>
      </c>
      <c r="D70" s="71" t="s">
        <v>214</v>
      </c>
      <c r="E70" s="71" t="s">
        <v>200</v>
      </c>
      <c r="F70" s="197" t="n">
        <v>4000</v>
      </c>
    </row>
    <row r="71" customFormat="false" ht="12.75" hidden="false" customHeight="false" outlineLevel="0" collapsed="false">
      <c r="A71" s="58" t="s">
        <v>267</v>
      </c>
      <c r="B71" s="59" t="s">
        <v>440</v>
      </c>
      <c r="C71" s="59" t="s">
        <v>268</v>
      </c>
      <c r="D71" s="59"/>
      <c r="E71" s="59"/>
      <c r="F71" s="194" t="n">
        <f aca="false">F72</f>
        <v>930</v>
      </c>
    </row>
    <row r="72" customFormat="false" ht="12.75" hidden="false" customHeight="false" outlineLevel="0" collapsed="false">
      <c r="A72" s="58" t="s">
        <v>290</v>
      </c>
      <c r="B72" s="59" t="s">
        <v>440</v>
      </c>
      <c r="C72" s="59" t="s">
        <v>291</v>
      </c>
      <c r="D72" s="59"/>
      <c r="E72" s="59"/>
      <c r="F72" s="194" t="n">
        <f aca="false">F73</f>
        <v>930</v>
      </c>
    </row>
    <row r="73" customFormat="false" ht="12.75" hidden="false" customHeight="false" outlineLevel="0" collapsed="false">
      <c r="A73" s="62" t="s">
        <v>165</v>
      </c>
      <c r="B73" s="63" t="s">
        <v>440</v>
      </c>
      <c r="C73" s="63" t="s">
        <v>291</v>
      </c>
      <c r="D73" s="63" t="s">
        <v>166</v>
      </c>
      <c r="E73" s="63"/>
      <c r="F73" s="195" t="n">
        <f aca="false">F74</f>
        <v>930</v>
      </c>
    </row>
    <row r="74" customFormat="false" ht="12.75" hidden="false" customHeight="false" outlineLevel="0" collapsed="false">
      <c r="A74" s="66" t="s">
        <v>516</v>
      </c>
      <c r="B74" s="67" t="s">
        <v>440</v>
      </c>
      <c r="C74" s="67" t="s">
        <v>291</v>
      </c>
      <c r="D74" s="67" t="s">
        <v>293</v>
      </c>
      <c r="E74" s="67"/>
      <c r="F74" s="196" t="n">
        <f aca="false">F75</f>
        <v>930</v>
      </c>
    </row>
    <row r="75" customFormat="false" ht="12.75" hidden="false" customHeight="false" outlineLevel="0" collapsed="false">
      <c r="A75" s="70" t="s">
        <v>110</v>
      </c>
      <c r="B75" s="71" t="s">
        <v>440</v>
      </c>
      <c r="C75" s="71" t="s">
        <v>291</v>
      </c>
      <c r="D75" s="71" t="s">
        <v>293</v>
      </c>
      <c r="E75" s="71" t="s">
        <v>111</v>
      </c>
      <c r="F75" s="197" t="n">
        <v>930</v>
      </c>
    </row>
    <row r="76" customFormat="false" ht="12.75" hidden="false" customHeight="false" outlineLevel="0" collapsed="false">
      <c r="A76" s="58" t="s">
        <v>340</v>
      </c>
      <c r="B76" s="59" t="s">
        <v>440</v>
      </c>
      <c r="C76" s="59" t="s">
        <v>447</v>
      </c>
      <c r="D76" s="59"/>
      <c r="E76" s="59"/>
      <c r="F76" s="194" t="n">
        <f aca="false">F77+F81+F85</f>
        <v>70311</v>
      </c>
    </row>
    <row r="77" customFormat="false" ht="12.75" hidden="false" customHeight="false" outlineLevel="0" collapsed="false">
      <c r="A77" s="58" t="s">
        <v>342</v>
      </c>
      <c r="B77" s="59" t="s">
        <v>440</v>
      </c>
      <c r="C77" s="59" t="s">
        <v>341</v>
      </c>
      <c r="D77" s="59"/>
      <c r="E77" s="59"/>
      <c r="F77" s="194" t="n">
        <f aca="false">F78</f>
        <v>200</v>
      </c>
    </row>
    <row r="78" customFormat="false" ht="12.75" hidden="false" customHeight="false" outlineLevel="0" collapsed="false">
      <c r="A78" s="62" t="s">
        <v>448</v>
      </c>
      <c r="B78" s="63" t="s">
        <v>440</v>
      </c>
      <c r="C78" s="63" t="s">
        <v>341</v>
      </c>
      <c r="D78" s="63" t="s">
        <v>343</v>
      </c>
      <c r="E78" s="63"/>
      <c r="F78" s="195" t="n">
        <f aca="false">F79</f>
        <v>200</v>
      </c>
    </row>
    <row r="79" customFormat="false" ht="12.75" hidden="false" customHeight="false" outlineLevel="0" collapsed="false">
      <c r="A79" s="66" t="s">
        <v>449</v>
      </c>
      <c r="B79" s="67" t="s">
        <v>440</v>
      </c>
      <c r="C79" s="67" t="s">
        <v>341</v>
      </c>
      <c r="D79" s="67" t="s">
        <v>345</v>
      </c>
      <c r="E79" s="67"/>
      <c r="F79" s="196" t="n">
        <f aca="false">F80</f>
        <v>200</v>
      </c>
    </row>
    <row r="80" customFormat="false" ht="12.75" hidden="false" customHeight="false" outlineLevel="0" collapsed="false">
      <c r="A80" s="66" t="s">
        <v>226</v>
      </c>
      <c r="B80" s="67" t="s">
        <v>440</v>
      </c>
      <c r="C80" s="67" t="s">
        <v>341</v>
      </c>
      <c r="D80" s="67" t="s">
        <v>345</v>
      </c>
      <c r="E80" s="67" t="s">
        <v>227</v>
      </c>
      <c r="F80" s="196" t="n">
        <v>200</v>
      </c>
    </row>
    <row r="81" customFormat="false" ht="12.75" hidden="false" customHeight="false" outlineLevel="0" collapsed="false">
      <c r="A81" s="58" t="s">
        <v>347</v>
      </c>
      <c r="B81" s="59" t="s">
        <v>440</v>
      </c>
      <c r="C81" s="59" t="s">
        <v>348</v>
      </c>
      <c r="D81" s="59"/>
      <c r="E81" s="59"/>
      <c r="F81" s="194" t="n">
        <f aca="false">F82</f>
        <v>1300</v>
      </c>
    </row>
    <row r="82" customFormat="false" ht="12.75" hidden="false" customHeight="false" outlineLevel="0" collapsed="false">
      <c r="A82" s="62" t="s">
        <v>450</v>
      </c>
      <c r="B82" s="59" t="s">
        <v>440</v>
      </c>
      <c r="C82" s="59" t="s">
        <v>348</v>
      </c>
      <c r="D82" s="63" t="s">
        <v>349</v>
      </c>
      <c r="E82" s="63"/>
      <c r="F82" s="195" t="n">
        <f aca="false">F83</f>
        <v>1300</v>
      </c>
    </row>
    <row r="83" customFormat="false" ht="12.75" hidden="false" customHeight="false" outlineLevel="0" collapsed="false">
      <c r="A83" s="66" t="s">
        <v>449</v>
      </c>
      <c r="B83" s="67" t="s">
        <v>440</v>
      </c>
      <c r="C83" s="67" t="s">
        <v>348</v>
      </c>
      <c r="D83" s="67" t="s">
        <v>351</v>
      </c>
      <c r="E83" s="67"/>
      <c r="F83" s="196" t="n">
        <f aca="false">F84</f>
        <v>1300</v>
      </c>
    </row>
    <row r="84" s="87" customFormat="true" ht="12.75" hidden="false" customHeight="false" outlineLevel="0" collapsed="false">
      <c r="A84" s="70" t="s">
        <v>226</v>
      </c>
      <c r="B84" s="71" t="s">
        <v>440</v>
      </c>
      <c r="C84" s="71" t="s">
        <v>348</v>
      </c>
      <c r="D84" s="71" t="s">
        <v>351</v>
      </c>
      <c r="E84" s="71" t="s">
        <v>227</v>
      </c>
      <c r="F84" s="197" t="n">
        <v>1300</v>
      </c>
    </row>
    <row r="85" customFormat="false" ht="12.75" hidden="false" customHeight="false" outlineLevel="0" collapsed="false">
      <c r="A85" s="58" t="s">
        <v>352</v>
      </c>
      <c r="B85" s="59" t="s">
        <v>440</v>
      </c>
      <c r="C85" s="59" t="s">
        <v>353</v>
      </c>
      <c r="D85" s="59"/>
      <c r="E85" s="59"/>
      <c r="F85" s="194" t="n">
        <f aca="false">F86+F92</f>
        <v>68811</v>
      </c>
    </row>
    <row r="86" customFormat="false" ht="12.75" hidden="false" customHeight="false" outlineLevel="0" collapsed="false">
      <c r="A86" s="58" t="s">
        <v>355</v>
      </c>
      <c r="B86" s="59" t="s">
        <v>440</v>
      </c>
      <c r="C86" s="59" t="s">
        <v>353</v>
      </c>
      <c r="D86" s="59" t="s">
        <v>354</v>
      </c>
      <c r="E86" s="59"/>
      <c r="F86" s="194" t="n">
        <f aca="false">F87+F89</f>
        <v>10311</v>
      </c>
    </row>
    <row r="87" customFormat="false" ht="12.75" hidden="false" customHeight="false" outlineLevel="0" collapsed="false">
      <c r="A87" s="66" t="s">
        <v>449</v>
      </c>
      <c r="B87" s="67" t="s">
        <v>440</v>
      </c>
      <c r="C87" s="67" t="s">
        <v>353</v>
      </c>
      <c r="D87" s="67" t="s">
        <v>356</v>
      </c>
      <c r="E87" s="67"/>
      <c r="F87" s="196" t="n">
        <f aca="false">F88</f>
        <v>5311</v>
      </c>
    </row>
    <row r="88" customFormat="false" ht="24" hidden="false" customHeight="false" outlineLevel="0" collapsed="false">
      <c r="A88" s="70" t="s">
        <v>451</v>
      </c>
      <c r="B88" s="71" t="s">
        <v>440</v>
      </c>
      <c r="C88" s="71" t="s">
        <v>353</v>
      </c>
      <c r="D88" s="71" t="s">
        <v>356</v>
      </c>
      <c r="E88" s="71" t="s">
        <v>150</v>
      </c>
      <c r="F88" s="197" t="n">
        <v>5311</v>
      </c>
    </row>
    <row r="89" customFormat="false" ht="48" hidden="false" customHeight="false" outlineLevel="0" collapsed="false">
      <c r="A89" s="62" t="s">
        <v>358</v>
      </c>
      <c r="B89" s="63" t="s">
        <v>440</v>
      </c>
      <c r="C89" s="63" t="s">
        <v>353</v>
      </c>
      <c r="D89" s="63" t="s">
        <v>161</v>
      </c>
      <c r="E89" s="63"/>
      <c r="F89" s="195" t="n">
        <f aca="false">F90</f>
        <v>5000</v>
      </c>
    </row>
    <row r="90" customFormat="false" ht="24" hidden="false" customHeight="false" outlineLevel="0" collapsed="false">
      <c r="A90" s="66" t="s">
        <v>360</v>
      </c>
      <c r="B90" s="67" t="s">
        <v>440</v>
      </c>
      <c r="C90" s="67" t="s">
        <v>353</v>
      </c>
      <c r="D90" s="67" t="s">
        <v>359</v>
      </c>
      <c r="E90" s="67"/>
      <c r="F90" s="196" t="n">
        <f aca="false">F91</f>
        <v>5000</v>
      </c>
    </row>
    <row r="91" customFormat="false" ht="24" hidden="false" customHeight="false" outlineLevel="0" collapsed="false">
      <c r="A91" s="70" t="s">
        <v>451</v>
      </c>
      <c r="B91" s="71" t="s">
        <v>440</v>
      </c>
      <c r="C91" s="71" t="s">
        <v>353</v>
      </c>
      <c r="D91" s="71" t="s">
        <v>359</v>
      </c>
      <c r="E91" s="71" t="s">
        <v>150</v>
      </c>
      <c r="F91" s="197" t="n">
        <v>5000</v>
      </c>
    </row>
    <row r="92" customFormat="false" ht="12.75" hidden="false" customHeight="false" outlineLevel="0" collapsed="false">
      <c r="A92" s="62" t="s">
        <v>165</v>
      </c>
      <c r="B92" s="63" t="s">
        <v>440</v>
      </c>
      <c r="C92" s="63" t="s">
        <v>353</v>
      </c>
      <c r="D92" s="63" t="s">
        <v>166</v>
      </c>
      <c r="E92" s="63"/>
      <c r="F92" s="195" t="n">
        <f aca="false">B93:F93</f>
        <v>58500</v>
      </c>
    </row>
    <row r="93" s="87" customFormat="true" ht="12.75" hidden="false" customHeight="false" outlineLevel="0" collapsed="false">
      <c r="A93" s="66" t="s">
        <v>361</v>
      </c>
      <c r="B93" s="67" t="s">
        <v>440</v>
      </c>
      <c r="C93" s="67" t="s">
        <v>353</v>
      </c>
      <c r="D93" s="67" t="s">
        <v>362</v>
      </c>
      <c r="E93" s="67"/>
      <c r="F93" s="196" t="n">
        <f aca="false">F94+F95+F96+F97</f>
        <v>58500</v>
      </c>
    </row>
    <row r="94" customFormat="false" ht="12.75" hidden="false" customHeight="false" outlineLevel="0" collapsed="false">
      <c r="A94" s="70" t="s">
        <v>110</v>
      </c>
      <c r="B94" s="67" t="n">
        <v>598</v>
      </c>
      <c r="C94" s="67" t="s">
        <v>353</v>
      </c>
      <c r="D94" s="67" t="s">
        <v>362</v>
      </c>
      <c r="E94" s="67" t="s">
        <v>111</v>
      </c>
      <c r="F94" s="196" t="n">
        <v>500</v>
      </c>
    </row>
    <row r="95" customFormat="false" ht="12.75" hidden="false" customHeight="false" outlineLevel="0" collapsed="false">
      <c r="A95" s="70" t="s">
        <v>226</v>
      </c>
      <c r="B95" s="67" t="s">
        <v>440</v>
      </c>
      <c r="C95" s="67" t="s">
        <v>353</v>
      </c>
      <c r="D95" s="67" t="s">
        <v>362</v>
      </c>
      <c r="E95" s="67" t="s">
        <v>227</v>
      </c>
      <c r="F95" s="196" t="n">
        <v>45100</v>
      </c>
    </row>
    <row r="96" customFormat="false" ht="12.75" hidden="false" customHeight="false" outlineLevel="0" collapsed="false">
      <c r="A96" s="70" t="s">
        <v>452</v>
      </c>
      <c r="B96" s="71" t="s">
        <v>440</v>
      </c>
      <c r="C96" s="71" t="s">
        <v>353</v>
      </c>
      <c r="D96" s="71" t="s">
        <v>362</v>
      </c>
      <c r="E96" s="71" t="s">
        <v>313</v>
      </c>
      <c r="F96" s="197" t="n">
        <v>12000</v>
      </c>
    </row>
    <row r="97" customFormat="false" ht="12.75" hidden="false" customHeight="false" outlineLevel="0" collapsed="false">
      <c r="A97" s="70" t="s">
        <v>296</v>
      </c>
      <c r="B97" s="59" t="n">
        <v>598</v>
      </c>
      <c r="C97" s="59" t="s">
        <v>353</v>
      </c>
      <c r="D97" s="67" t="s">
        <v>362</v>
      </c>
      <c r="E97" s="67" t="s">
        <v>297</v>
      </c>
      <c r="F97" s="196" t="n">
        <v>900</v>
      </c>
    </row>
    <row r="98" customFormat="false" ht="12.75" hidden="false" customHeight="false" outlineLevel="0" collapsed="false">
      <c r="A98" s="58" t="s">
        <v>363</v>
      </c>
      <c r="B98" s="59" t="n">
        <v>598</v>
      </c>
      <c r="C98" s="59" t="s">
        <v>454</v>
      </c>
      <c r="D98" s="59"/>
      <c r="E98" s="59" t="s">
        <v>394</v>
      </c>
      <c r="F98" s="194" t="n">
        <f aca="false">F99+F103+F110</f>
        <v>10500</v>
      </c>
    </row>
    <row r="99" customFormat="false" ht="12.75" hidden="false" customHeight="false" outlineLevel="0" collapsed="false">
      <c r="A99" s="58" t="s">
        <v>365</v>
      </c>
      <c r="B99" s="59" t="s">
        <v>440</v>
      </c>
      <c r="C99" s="59" t="s">
        <v>364</v>
      </c>
      <c r="D99" s="71"/>
      <c r="E99" s="71"/>
      <c r="F99" s="194" t="n">
        <f aca="false">F100</f>
        <v>4500</v>
      </c>
    </row>
    <row r="100" customFormat="false" ht="12.75" hidden="false" customHeight="false" outlineLevel="0" collapsed="false">
      <c r="A100" s="62" t="s">
        <v>366</v>
      </c>
      <c r="B100" s="63" t="s">
        <v>440</v>
      </c>
      <c r="C100" s="63" t="n">
        <v>1001</v>
      </c>
      <c r="D100" s="63" t="s">
        <v>455</v>
      </c>
      <c r="E100" s="63"/>
      <c r="F100" s="195" t="n">
        <f aca="false">F101</f>
        <v>4500</v>
      </c>
    </row>
    <row r="101" customFormat="false" ht="12.75" hidden="false" customHeight="false" outlineLevel="0" collapsed="false">
      <c r="A101" s="66" t="s">
        <v>367</v>
      </c>
      <c r="B101" s="67" t="s">
        <v>440</v>
      </c>
      <c r="C101" s="67" t="s">
        <v>364</v>
      </c>
      <c r="D101" s="67" t="s">
        <v>370</v>
      </c>
      <c r="E101" s="67"/>
      <c r="F101" s="196" t="n">
        <f aca="false">F102</f>
        <v>4500</v>
      </c>
    </row>
    <row r="102" customFormat="false" ht="12.75" hidden="false" customHeight="false" outlineLevel="0" collapsed="false">
      <c r="A102" s="70" t="s">
        <v>368</v>
      </c>
      <c r="B102" s="71" t="s">
        <v>440</v>
      </c>
      <c r="C102" s="71" t="s">
        <v>364</v>
      </c>
      <c r="D102" s="71" t="s">
        <v>370</v>
      </c>
      <c r="E102" s="71" t="s">
        <v>371</v>
      </c>
      <c r="F102" s="197" t="n">
        <v>4500</v>
      </c>
    </row>
    <row r="103" customFormat="false" ht="12.75" hidden="false" customHeight="false" outlineLevel="0" collapsed="false">
      <c r="A103" s="58" t="s">
        <v>372</v>
      </c>
      <c r="B103" s="59" t="s">
        <v>440</v>
      </c>
      <c r="C103" s="59" t="s">
        <v>369</v>
      </c>
      <c r="D103" s="162" t="s">
        <v>385</v>
      </c>
      <c r="E103" s="59"/>
      <c r="F103" s="194" t="n">
        <f aca="false">F104+F107</f>
        <v>4500</v>
      </c>
    </row>
    <row r="104" customFormat="false" ht="12.75" hidden="false" customHeight="false" outlineLevel="0" collapsed="false">
      <c r="A104" s="58" t="s">
        <v>457</v>
      </c>
      <c r="B104" s="59" t="s">
        <v>440</v>
      </c>
      <c r="C104" s="59" t="s">
        <v>369</v>
      </c>
      <c r="D104" s="162" t="s">
        <v>375</v>
      </c>
      <c r="E104" s="59"/>
      <c r="F104" s="194" t="n">
        <f aca="false">F105</f>
        <v>3000</v>
      </c>
    </row>
    <row r="105" customFormat="false" ht="12.75" hidden="false" customHeight="false" outlineLevel="0" collapsed="false">
      <c r="A105" s="66" t="s">
        <v>458</v>
      </c>
      <c r="B105" s="67" t="s">
        <v>440</v>
      </c>
      <c r="C105" s="67" t="s">
        <v>369</v>
      </c>
      <c r="D105" s="163" t="s">
        <v>377</v>
      </c>
      <c r="E105" s="67"/>
      <c r="F105" s="196" t="n">
        <f aca="false">F106</f>
        <v>3000</v>
      </c>
    </row>
    <row r="106" customFormat="false" ht="12.75" hidden="false" customHeight="false" outlineLevel="0" collapsed="false">
      <c r="A106" s="70" t="s">
        <v>459</v>
      </c>
      <c r="B106" s="71" t="s">
        <v>440</v>
      </c>
      <c r="C106" s="71" t="s">
        <v>369</v>
      </c>
      <c r="D106" s="164" t="s">
        <v>377</v>
      </c>
      <c r="E106" s="71" t="s">
        <v>379</v>
      </c>
      <c r="F106" s="197" t="n">
        <v>3000</v>
      </c>
    </row>
    <row r="107" customFormat="false" ht="12.75" hidden="false" customHeight="false" outlineLevel="0" collapsed="false">
      <c r="A107" s="62" t="s">
        <v>165</v>
      </c>
      <c r="B107" s="59" t="s">
        <v>440</v>
      </c>
      <c r="C107" s="59" t="s">
        <v>369</v>
      </c>
      <c r="D107" s="63" t="s">
        <v>166</v>
      </c>
      <c r="E107" s="63"/>
      <c r="F107" s="195" t="n">
        <f aca="false">F108</f>
        <v>1500</v>
      </c>
    </row>
    <row r="108" s="87" customFormat="true" ht="24" hidden="false" customHeight="false" outlineLevel="0" collapsed="false">
      <c r="A108" s="66" t="s">
        <v>391</v>
      </c>
      <c r="B108" s="67" t="s">
        <v>440</v>
      </c>
      <c r="C108" s="67" t="s">
        <v>369</v>
      </c>
      <c r="D108" s="67" t="s">
        <v>392</v>
      </c>
      <c r="E108" s="67"/>
      <c r="F108" s="196" t="n">
        <f aca="false">F109</f>
        <v>1500</v>
      </c>
    </row>
    <row r="109" s="95" customFormat="true" ht="12.75" hidden="false" customHeight="false" outlineLevel="0" collapsed="false">
      <c r="A109" s="70" t="s">
        <v>393</v>
      </c>
      <c r="B109" s="71" t="s">
        <v>440</v>
      </c>
      <c r="C109" s="71" t="s">
        <v>369</v>
      </c>
      <c r="D109" s="71" t="s">
        <v>392</v>
      </c>
      <c r="E109" s="71" t="s">
        <v>394</v>
      </c>
      <c r="F109" s="197" t="n">
        <v>1500</v>
      </c>
    </row>
    <row r="110" s="75" customFormat="true" ht="12.75" hidden="false" customHeight="false" outlineLevel="0" collapsed="false">
      <c r="A110" s="58" t="s">
        <v>395</v>
      </c>
      <c r="B110" s="71" t="s">
        <v>440</v>
      </c>
      <c r="C110" s="71" t="s">
        <v>396</v>
      </c>
      <c r="D110" s="59"/>
      <c r="E110" s="59"/>
      <c r="F110" s="194" t="n">
        <f aca="false">F111</f>
        <v>1500</v>
      </c>
    </row>
    <row r="111" customFormat="false" ht="36" hidden="false" customHeight="false" outlineLevel="0" collapsed="false">
      <c r="A111" s="62" t="s">
        <v>397</v>
      </c>
      <c r="B111" s="59" t="s">
        <v>440</v>
      </c>
      <c r="C111" s="59" t="s">
        <v>396</v>
      </c>
      <c r="D111" s="63" t="s">
        <v>398</v>
      </c>
      <c r="E111" s="63"/>
      <c r="F111" s="195" t="n">
        <f aca="false">F112</f>
        <v>1500</v>
      </c>
    </row>
    <row r="112" customFormat="false" ht="12.75" hidden="false" customHeight="false" outlineLevel="0" collapsed="false">
      <c r="A112" s="81" t="s">
        <v>378</v>
      </c>
      <c r="B112" s="71" t="s">
        <v>440</v>
      </c>
      <c r="C112" s="71" t="s">
        <v>396</v>
      </c>
      <c r="D112" s="67" t="s">
        <v>398</v>
      </c>
      <c r="E112" s="67" t="s">
        <v>379</v>
      </c>
      <c r="F112" s="196" t="n">
        <v>1500</v>
      </c>
    </row>
    <row r="113" customFormat="false" ht="12.75" hidden="false" customHeight="false" outlineLevel="0" collapsed="false">
      <c r="A113" s="110" t="s">
        <v>403</v>
      </c>
      <c r="B113" s="59" t="s">
        <v>440</v>
      </c>
      <c r="C113" s="59" t="s">
        <v>404</v>
      </c>
      <c r="D113" s="63"/>
      <c r="E113" s="63"/>
      <c r="F113" s="194" t="n">
        <f aca="false">F114</f>
        <v>16909.2</v>
      </c>
    </row>
    <row r="114" customFormat="false" ht="12.75" hidden="false" customHeight="false" outlineLevel="0" collapsed="false">
      <c r="A114" s="110" t="s">
        <v>405</v>
      </c>
      <c r="B114" s="59" t="s">
        <v>440</v>
      </c>
      <c r="C114" s="59" t="s">
        <v>406</v>
      </c>
      <c r="D114" s="59"/>
      <c r="E114" s="59"/>
      <c r="F114" s="194" t="n">
        <f aca="false">F115+F118</f>
        <v>16909.2</v>
      </c>
    </row>
    <row r="115" customFormat="false" ht="12.75" hidden="false" customHeight="false" outlineLevel="0" collapsed="false">
      <c r="A115" s="62" t="s">
        <v>407</v>
      </c>
      <c r="B115" s="63" t="s">
        <v>440</v>
      </c>
      <c r="C115" s="63" t="s">
        <v>406</v>
      </c>
      <c r="D115" s="63" t="s">
        <v>408</v>
      </c>
      <c r="E115" s="63"/>
      <c r="F115" s="195" t="n">
        <f aca="false">F116</f>
        <v>14274.2</v>
      </c>
    </row>
    <row r="116" customFormat="false" ht="12.75" hidden="false" customHeight="false" outlineLevel="0" collapsed="false">
      <c r="A116" s="66" t="s">
        <v>409</v>
      </c>
      <c r="B116" s="71" t="s">
        <v>440</v>
      </c>
      <c r="C116" s="71" t="s">
        <v>406</v>
      </c>
      <c r="D116" s="67" t="s">
        <v>410</v>
      </c>
      <c r="E116" s="67"/>
      <c r="F116" s="196" t="n">
        <f aca="false">F117</f>
        <v>14274.2</v>
      </c>
    </row>
    <row r="117" customFormat="false" ht="24" hidden="false" customHeight="false" outlineLevel="0" collapsed="false">
      <c r="A117" s="70" t="s">
        <v>274</v>
      </c>
      <c r="B117" s="71" t="s">
        <v>440</v>
      </c>
      <c r="C117" s="71" t="s">
        <v>406</v>
      </c>
      <c r="D117" s="71" t="s">
        <v>410</v>
      </c>
      <c r="E117" s="71" t="s">
        <v>275</v>
      </c>
      <c r="F117" s="197" t="n">
        <v>14274.2</v>
      </c>
    </row>
    <row r="118" customFormat="false" ht="12.75" hidden="false" customHeight="false" outlineLevel="0" collapsed="false">
      <c r="A118" s="62" t="s">
        <v>165</v>
      </c>
      <c r="B118" s="63" t="s">
        <v>440</v>
      </c>
      <c r="C118" s="63" t="s">
        <v>406</v>
      </c>
      <c r="D118" s="63" t="s">
        <v>166</v>
      </c>
      <c r="E118" s="63"/>
      <c r="F118" s="195" t="n">
        <f aca="false">F119</f>
        <v>2635</v>
      </c>
    </row>
    <row r="119" customFormat="false" ht="24" hidden="false" customHeight="false" outlineLevel="0" collapsed="false">
      <c r="A119" s="66" t="s">
        <v>460</v>
      </c>
      <c r="B119" s="67" t="s">
        <v>440</v>
      </c>
      <c r="C119" s="67" t="s">
        <v>406</v>
      </c>
      <c r="D119" s="67" t="s">
        <v>412</v>
      </c>
      <c r="E119" s="67"/>
      <c r="F119" s="196" t="n">
        <f aca="false">F120</f>
        <v>2635</v>
      </c>
    </row>
    <row r="120" customFormat="false" ht="12.75" hidden="false" customHeight="false" outlineLevel="0" collapsed="false">
      <c r="A120" s="70" t="s">
        <v>110</v>
      </c>
      <c r="B120" s="71" t="s">
        <v>440</v>
      </c>
      <c r="C120" s="71" t="s">
        <v>406</v>
      </c>
      <c r="D120" s="71" t="s">
        <v>412</v>
      </c>
      <c r="E120" s="71" t="s">
        <v>111</v>
      </c>
      <c r="F120" s="197" t="n">
        <v>2635</v>
      </c>
    </row>
    <row r="121" s="75" customFormat="true" ht="12.75" hidden="false" customHeight="false" outlineLevel="0" collapsed="false">
      <c r="A121" s="58" t="s">
        <v>414</v>
      </c>
      <c r="B121" s="59" t="s">
        <v>440</v>
      </c>
      <c r="C121" s="59" t="s">
        <v>413</v>
      </c>
      <c r="D121" s="59"/>
      <c r="E121" s="59"/>
      <c r="F121" s="194" t="n">
        <f aca="false">F122+F129</f>
        <v>7296</v>
      </c>
    </row>
    <row r="122" s="75" customFormat="true" ht="12.75" hidden="false" customHeight="false" outlineLevel="0" collapsed="false">
      <c r="A122" s="58" t="s">
        <v>415</v>
      </c>
      <c r="B122" s="59" t="s">
        <v>440</v>
      </c>
      <c r="C122" s="59" t="s">
        <v>416</v>
      </c>
      <c r="D122" s="59"/>
      <c r="E122" s="59"/>
      <c r="F122" s="194" t="n">
        <f aca="false">F123</f>
        <v>2460</v>
      </c>
    </row>
    <row r="123" customFormat="false" ht="12.75" hidden="false" customHeight="false" outlineLevel="0" collapsed="false">
      <c r="A123" s="62" t="s">
        <v>418</v>
      </c>
      <c r="B123" s="63" t="s">
        <v>440</v>
      </c>
      <c r="C123" s="63" t="s">
        <v>416</v>
      </c>
      <c r="D123" s="63" t="s">
        <v>417</v>
      </c>
      <c r="E123" s="63"/>
      <c r="F123" s="195" t="n">
        <f aca="false">F124</f>
        <v>2460</v>
      </c>
    </row>
    <row r="124" customFormat="false" ht="12.75" hidden="false" customHeight="false" outlineLevel="0" collapsed="false">
      <c r="A124" s="66" t="s">
        <v>145</v>
      </c>
      <c r="B124" s="67" t="s">
        <v>440</v>
      </c>
      <c r="C124" s="67" t="s">
        <v>416</v>
      </c>
      <c r="D124" s="63" t="s">
        <v>419</v>
      </c>
      <c r="E124" s="63"/>
      <c r="F124" s="195" t="n">
        <f aca="false">F125+F126+F127+F128</f>
        <v>2460</v>
      </c>
    </row>
    <row r="125" customFormat="false" ht="12.75" hidden="false" customHeight="false" outlineLevel="0" collapsed="false">
      <c r="A125" s="70" t="s">
        <v>100</v>
      </c>
      <c r="B125" s="71" t="s">
        <v>440</v>
      </c>
      <c r="C125" s="71" t="s">
        <v>416</v>
      </c>
      <c r="D125" s="71" t="s">
        <v>419</v>
      </c>
      <c r="E125" s="71" t="s">
        <v>147</v>
      </c>
      <c r="F125" s="197" t="n">
        <v>2244</v>
      </c>
    </row>
    <row r="126" customFormat="false" ht="12.75" hidden="false" customHeight="false" outlineLevel="0" collapsed="false">
      <c r="A126" s="70" t="s">
        <v>300</v>
      </c>
      <c r="B126" s="71" t="s">
        <v>440</v>
      </c>
      <c r="C126" s="71" t="s">
        <v>416</v>
      </c>
      <c r="D126" s="71" t="s">
        <v>419</v>
      </c>
      <c r="E126" s="71" t="s">
        <v>109</v>
      </c>
      <c r="F126" s="197" t="n">
        <v>165</v>
      </c>
    </row>
    <row r="127" customFormat="false" ht="12.75" hidden="false" customHeight="false" outlineLevel="0" collapsed="false">
      <c r="A127" s="70" t="s">
        <v>110</v>
      </c>
      <c r="B127" s="71" t="s">
        <v>440</v>
      </c>
      <c r="C127" s="71" t="s">
        <v>420</v>
      </c>
      <c r="D127" s="71" t="s">
        <v>419</v>
      </c>
      <c r="E127" s="71" t="s">
        <v>111</v>
      </c>
      <c r="F127" s="197" t="n">
        <v>49</v>
      </c>
    </row>
    <row r="128" customFormat="false" ht="12.75" hidden="false" customHeight="false" outlineLevel="0" collapsed="false">
      <c r="A128" s="70" t="s">
        <v>112</v>
      </c>
      <c r="B128" s="71" t="s">
        <v>440</v>
      </c>
      <c r="C128" s="71" t="s">
        <v>420</v>
      </c>
      <c r="D128" s="71" t="s">
        <v>419</v>
      </c>
      <c r="E128" s="71" t="s">
        <v>113</v>
      </c>
      <c r="F128" s="197" t="n">
        <v>2</v>
      </c>
    </row>
    <row r="129" customFormat="false" ht="15.75" hidden="false" customHeight="false" outlineLevel="0" collapsed="false">
      <c r="A129" s="58" t="s">
        <v>421</v>
      </c>
      <c r="B129" s="59" t="s">
        <v>440</v>
      </c>
      <c r="C129" s="59" t="s">
        <v>420</v>
      </c>
      <c r="D129" s="199"/>
      <c r="E129" s="199"/>
      <c r="F129" s="194" t="n">
        <f aca="false">F130</f>
        <v>4836</v>
      </c>
    </row>
    <row r="130" customFormat="false" ht="12.75" hidden="false" customHeight="false" outlineLevel="0" collapsed="false">
      <c r="A130" s="62" t="s">
        <v>418</v>
      </c>
      <c r="B130" s="63" t="s">
        <v>440</v>
      </c>
      <c r="C130" s="63" t="s">
        <v>420</v>
      </c>
      <c r="D130" s="63" t="s">
        <v>417</v>
      </c>
      <c r="E130" s="63"/>
      <c r="F130" s="195" t="n">
        <f aca="false">F131</f>
        <v>4836</v>
      </c>
    </row>
    <row r="131" customFormat="false" ht="12.75" hidden="false" customHeight="false" outlineLevel="0" collapsed="false">
      <c r="A131" s="66" t="s">
        <v>145</v>
      </c>
      <c r="B131" s="67" t="s">
        <v>440</v>
      </c>
      <c r="C131" s="67" t="s">
        <v>420</v>
      </c>
      <c r="D131" s="67" t="s">
        <v>419</v>
      </c>
      <c r="E131" s="67"/>
      <c r="F131" s="196" t="n">
        <f aca="false">F132</f>
        <v>4836</v>
      </c>
    </row>
    <row r="132" customFormat="false" ht="24" hidden="false" customHeight="false" outlineLevel="0" collapsed="false">
      <c r="A132" s="81" t="s">
        <v>149</v>
      </c>
      <c r="B132" s="71" t="s">
        <v>440</v>
      </c>
      <c r="C132" s="71" t="s">
        <v>420</v>
      </c>
      <c r="D132" s="71" t="s">
        <v>419</v>
      </c>
      <c r="E132" s="71" t="s">
        <v>150</v>
      </c>
      <c r="F132" s="197" t="n">
        <v>4836</v>
      </c>
    </row>
    <row r="133" customFormat="false" ht="24" hidden="false" customHeight="false" outlineLevel="0" collapsed="false">
      <c r="A133" s="62" t="s">
        <v>461</v>
      </c>
      <c r="B133" s="59" t="n">
        <v>599</v>
      </c>
      <c r="C133" s="59"/>
      <c r="D133" s="63"/>
      <c r="E133" s="63"/>
      <c r="F133" s="195" t="n">
        <f aca="false">F134+F147</f>
        <v>16142</v>
      </c>
    </row>
    <row r="134" customFormat="false" ht="12.75" hidden="false" customHeight="false" outlineLevel="0" collapsed="false">
      <c r="A134" s="58" t="s">
        <v>92</v>
      </c>
      <c r="B134" s="59" t="n">
        <v>599</v>
      </c>
      <c r="C134" s="59" t="s">
        <v>93</v>
      </c>
      <c r="D134" s="59"/>
      <c r="E134" s="59"/>
      <c r="F134" s="194" t="n">
        <f aca="false">F135+F143</f>
        <v>15892</v>
      </c>
    </row>
    <row r="135" customFormat="false" ht="24" hidden="false" customHeight="false" outlineLevel="0" collapsed="false">
      <c r="A135" s="58" t="s">
        <v>462</v>
      </c>
      <c r="B135" s="59" t="n">
        <v>599</v>
      </c>
      <c r="C135" s="59" t="s">
        <v>117</v>
      </c>
      <c r="D135" s="59" t="s">
        <v>105</v>
      </c>
      <c r="E135" s="59"/>
      <c r="F135" s="194" t="n">
        <f aca="false">F136</f>
        <v>14769</v>
      </c>
    </row>
    <row r="136" customFormat="false" ht="24" hidden="false" customHeight="false" outlineLevel="0" collapsed="false">
      <c r="A136" s="62" t="s">
        <v>96</v>
      </c>
      <c r="B136" s="63" t="n">
        <v>599</v>
      </c>
      <c r="C136" s="63" t="s">
        <v>117</v>
      </c>
      <c r="D136" s="63" t="s">
        <v>105</v>
      </c>
      <c r="E136" s="63"/>
      <c r="F136" s="195" t="n">
        <f aca="false">F137</f>
        <v>14769</v>
      </c>
    </row>
    <row r="137" customFormat="false" ht="12.75" hidden="false" customHeight="false" outlineLevel="0" collapsed="false">
      <c r="A137" s="66" t="s">
        <v>104</v>
      </c>
      <c r="B137" s="71" t="n">
        <v>599</v>
      </c>
      <c r="C137" s="71" t="s">
        <v>117</v>
      </c>
      <c r="D137" s="67" t="s">
        <v>105</v>
      </c>
      <c r="E137" s="71"/>
      <c r="F137" s="197" t="n">
        <f aca="false">F138+F139+F140+F141+F142</f>
        <v>14769</v>
      </c>
    </row>
    <row r="138" customFormat="false" ht="12.75" hidden="false" customHeight="false" outlineLevel="0" collapsed="false">
      <c r="A138" s="70" t="s">
        <v>100</v>
      </c>
      <c r="B138" s="71" t="n">
        <v>599</v>
      </c>
      <c r="C138" s="71" t="s">
        <v>117</v>
      </c>
      <c r="D138" s="71" t="s">
        <v>105</v>
      </c>
      <c r="E138" s="71" t="s">
        <v>101</v>
      </c>
      <c r="F138" s="197" t="n">
        <v>10699</v>
      </c>
    </row>
    <row r="139" customFormat="false" ht="12.75" hidden="false" customHeight="false" outlineLevel="0" collapsed="false">
      <c r="A139" s="70" t="s">
        <v>106</v>
      </c>
      <c r="B139" s="71" t="s">
        <v>463</v>
      </c>
      <c r="C139" s="71" t="s">
        <v>117</v>
      </c>
      <c r="D139" s="71" t="s">
        <v>105</v>
      </c>
      <c r="E139" s="71" t="s">
        <v>107</v>
      </c>
      <c r="F139" s="197" t="n">
        <v>10</v>
      </c>
    </row>
    <row r="140" customFormat="false" ht="12.75" hidden="false" customHeight="false" outlineLevel="0" collapsed="false">
      <c r="A140" s="70" t="s">
        <v>300</v>
      </c>
      <c r="B140" s="71" t="s">
        <v>463</v>
      </c>
      <c r="C140" s="71" t="s">
        <v>117</v>
      </c>
      <c r="D140" s="71" t="s">
        <v>105</v>
      </c>
      <c r="E140" s="71" t="s">
        <v>109</v>
      </c>
      <c r="F140" s="197" t="n">
        <v>1130</v>
      </c>
    </row>
    <row r="141" customFormat="false" ht="12.75" hidden="false" customHeight="false" outlineLevel="0" collapsed="false">
      <c r="A141" s="70" t="s">
        <v>110</v>
      </c>
      <c r="B141" s="71" t="n">
        <v>599</v>
      </c>
      <c r="C141" s="71" t="s">
        <v>117</v>
      </c>
      <c r="D141" s="71" t="s">
        <v>105</v>
      </c>
      <c r="E141" s="67" t="s">
        <v>111</v>
      </c>
      <c r="F141" s="196" t="n">
        <v>2780</v>
      </c>
    </row>
    <row r="142" customFormat="false" ht="12.75" hidden="false" customHeight="false" outlineLevel="0" collapsed="false">
      <c r="A142" s="70" t="s">
        <v>112</v>
      </c>
      <c r="B142" s="71" t="s">
        <v>463</v>
      </c>
      <c r="C142" s="71" t="s">
        <v>117</v>
      </c>
      <c r="D142" s="71" t="s">
        <v>105</v>
      </c>
      <c r="E142" s="71" t="s">
        <v>113</v>
      </c>
      <c r="F142" s="197" t="n">
        <v>150</v>
      </c>
    </row>
    <row r="143" customFormat="false" ht="12.75" hidden="false" customHeight="false" outlineLevel="0" collapsed="false">
      <c r="A143" s="58" t="s">
        <v>441</v>
      </c>
      <c r="B143" s="59" t="s">
        <v>463</v>
      </c>
      <c r="C143" s="59" t="s">
        <v>130</v>
      </c>
      <c r="D143" s="59"/>
      <c r="E143" s="59"/>
      <c r="F143" s="194" t="n">
        <f aca="false">F144</f>
        <v>1123</v>
      </c>
    </row>
    <row r="144" customFormat="false" ht="12.75" hidden="false" customHeight="false" outlineLevel="0" collapsed="false">
      <c r="A144" s="66" t="s">
        <v>156</v>
      </c>
      <c r="B144" s="67" t="n">
        <v>599</v>
      </c>
      <c r="C144" s="67" t="s">
        <v>130</v>
      </c>
      <c r="D144" s="67" t="s">
        <v>157</v>
      </c>
      <c r="E144" s="67"/>
      <c r="F144" s="196" t="n">
        <f aca="false">F145+F146</f>
        <v>1123</v>
      </c>
    </row>
    <row r="145" customFormat="false" ht="12.75" hidden="false" customHeight="false" outlineLevel="0" collapsed="false">
      <c r="A145" s="70" t="s">
        <v>100</v>
      </c>
      <c r="B145" s="71" t="s">
        <v>463</v>
      </c>
      <c r="C145" s="71" t="s">
        <v>130</v>
      </c>
      <c r="D145" s="71" t="s">
        <v>157</v>
      </c>
      <c r="E145" s="71" t="s">
        <v>147</v>
      </c>
      <c r="F145" s="197" t="n">
        <v>763</v>
      </c>
    </row>
    <row r="146" customFormat="false" ht="12.75" hidden="false" customHeight="false" outlineLevel="0" collapsed="false">
      <c r="A146" s="70" t="s">
        <v>106</v>
      </c>
      <c r="B146" s="71" t="s">
        <v>463</v>
      </c>
      <c r="C146" s="71" t="s">
        <v>130</v>
      </c>
      <c r="D146" s="71" t="s">
        <v>157</v>
      </c>
      <c r="E146" s="71" t="s">
        <v>148</v>
      </c>
      <c r="F146" s="197" t="n">
        <v>360</v>
      </c>
    </row>
    <row r="147" customFormat="false" ht="12.75" hidden="false" customHeight="false" outlineLevel="0" collapsed="false">
      <c r="A147" s="58" t="s">
        <v>363</v>
      </c>
      <c r="B147" s="59" t="s">
        <v>463</v>
      </c>
      <c r="C147" s="59" t="s">
        <v>369</v>
      </c>
      <c r="D147" s="59"/>
      <c r="E147" s="59"/>
      <c r="F147" s="194" t="n">
        <f aca="false">F148</f>
        <v>250</v>
      </c>
    </row>
    <row r="148" customFormat="false" ht="15.75" hidden="false" customHeight="false" outlineLevel="0" collapsed="false">
      <c r="A148" s="58" t="s">
        <v>372</v>
      </c>
      <c r="B148" s="59" t="s">
        <v>463</v>
      </c>
      <c r="C148" s="59" t="s">
        <v>369</v>
      </c>
      <c r="D148" s="199"/>
      <c r="E148" s="199"/>
      <c r="F148" s="194" t="n">
        <f aca="false">F149</f>
        <v>250</v>
      </c>
    </row>
    <row r="149" customFormat="false" ht="12.75" hidden="false" customHeight="false" outlineLevel="0" collapsed="false">
      <c r="A149" s="62" t="s">
        <v>380</v>
      </c>
      <c r="B149" s="63" t="s">
        <v>463</v>
      </c>
      <c r="C149" s="63" t="s">
        <v>369</v>
      </c>
      <c r="D149" s="63" t="s">
        <v>381</v>
      </c>
      <c r="E149" s="63"/>
      <c r="F149" s="195" t="n">
        <f aca="false">F150</f>
        <v>250</v>
      </c>
    </row>
    <row r="150" customFormat="false" ht="24" hidden="false" customHeight="false" outlineLevel="0" collapsed="false">
      <c r="A150" s="66" t="s">
        <v>382</v>
      </c>
      <c r="B150" s="67" t="s">
        <v>463</v>
      </c>
      <c r="C150" s="67" t="s">
        <v>369</v>
      </c>
      <c r="D150" s="67" t="s">
        <v>383</v>
      </c>
      <c r="E150" s="67"/>
      <c r="F150" s="196" t="n">
        <f aca="false">F151</f>
        <v>250</v>
      </c>
    </row>
    <row r="151" customFormat="false" ht="12.75" hidden="false" customHeight="false" outlineLevel="0" collapsed="false">
      <c r="A151" s="70" t="s">
        <v>110</v>
      </c>
      <c r="B151" s="71" t="s">
        <v>463</v>
      </c>
      <c r="C151" s="71" t="s">
        <v>369</v>
      </c>
      <c r="D151" s="71" t="s">
        <v>383</v>
      </c>
      <c r="E151" s="71" t="s">
        <v>111</v>
      </c>
      <c r="F151" s="197" t="n">
        <v>250</v>
      </c>
    </row>
    <row r="152" customFormat="false" ht="31.5" hidden="false" customHeight="false" outlineLevel="0" collapsed="false">
      <c r="A152" s="192" t="s">
        <v>464</v>
      </c>
      <c r="B152" s="59" t="s">
        <v>465</v>
      </c>
      <c r="C152" s="59"/>
      <c r="D152" s="63"/>
      <c r="E152" s="63"/>
      <c r="F152" s="195" t="n">
        <f aca="false">F153+F166</f>
        <v>15934</v>
      </c>
    </row>
    <row r="153" customFormat="false" ht="12.75" hidden="false" customHeight="false" outlineLevel="0" collapsed="false">
      <c r="A153" s="58" t="s">
        <v>92</v>
      </c>
      <c r="B153" s="59" t="s">
        <v>465</v>
      </c>
      <c r="C153" s="59" t="s">
        <v>93</v>
      </c>
      <c r="D153" s="59"/>
      <c r="E153" s="59"/>
      <c r="F153" s="194" t="n">
        <f aca="false">F154+F162</f>
        <v>15684</v>
      </c>
    </row>
    <row r="154" customFormat="false" ht="24" hidden="false" customHeight="false" outlineLevel="0" collapsed="false">
      <c r="A154" s="58" t="s">
        <v>462</v>
      </c>
      <c r="B154" s="59" t="s">
        <v>465</v>
      </c>
      <c r="C154" s="59" t="s">
        <v>117</v>
      </c>
      <c r="D154" s="59" t="s">
        <v>105</v>
      </c>
      <c r="E154" s="59"/>
      <c r="F154" s="194" t="n">
        <f aca="false">F155</f>
        <v>14670</v>
      </c>
    </row>
    <row r="155" customFormat="false" ht="24" hidden="false" customHeight="false" outlineLevel="0" collapsed="false">
      <c r="A155" s="62" t="s">
        <v>96</v>
      </c>
      <c r="B155" s="63" t="s">
        <v>465</v>
      </c>
      <c r="C155" s="63" t="s">
        <v>117</v>
      </c>
      <c r="D155" s="63" t="s">
        <v>105</v>
      </c>
      <c r="E155" s="63"/>
      <c r="F155" s="195" t="n">
        <f aca="false">F156</f>
        <v>14670</v>
      </c>
    </row>
    <row r="156" customFormat="false" ht="12.75" hidden="false" customHeight="false" outlineLevel="0" collapsed="false">
      <c r="A156" s="66" t="s">
        <v>104</v>
      </c>
      <c r="B156" s="67" t="s">
        <v>465</v>
      </c>
      <c r="C156" s="67" t="s">
        <v>117</v>
      </c>
      <c r="D156" s="67" t="s">
        <v>105</v>
      </c>
      <c r="E156" s="63"/>
      <c r="F156" s="195" t="n">
        <f aca="false">F157+F158+F159+F160+F161</f>
        <v>14670</v>
      </c>
    </row>
    <row r="157" customFormat="false" ht="12.75" hidden="false" customHeight="false" outlineLevel="0" collapsed="false">
      <c r="A157" s="70" t="s">
        <v>100</v>
      </c>
      <c r="B157" s="71" t="s">
        <v>465</v>
      </c>
      <c r="C157" s="71" t="s">
        <v>117</v>
      </c>
      <c r="D157" s="71" t="s">
        <v>105</v>
      </c>
      <c r="E157" s="71" t="s">
        <v>101</v>
      </c>
      <c r="F157" s="197" t="n">
        <v>10240</v>
      </c>
    </row>
    <row r="158" customFormat="false" ht="12.75" hidden="false" customHeight="false" outlineLevel="0" collapsed="false">
      <c r="A158" s="70" t="s">
        <v>106</v>
      </c>
      <c r="B158" s="71" t="s">
        <v>465</v>
      </c>
      <c r="C158" s="71" t="s">
        <v>117</v>
      </c>
      <c r="D158" s="71" t="s">
        <v>105</v>
      </c>
      <c r="E158" s="71" t="s">
        <v>107</v>
      </c>
      <c r="F158" s="197" t="n">
        <v>10</v>
      </c>
    </row>
    <row r="159" customFormat="false" ht="12.75" hidden="false" customHeight="false" outlineLevel="0" collapsed="false">
      <c r="A159" s="70" t="s">
        <v>300</v>
      </c>
      <c r="B159" s="71" t="s">
        <v>465</v>
      </c>
      <c r="C159" s="71" t="s">
        <v>117</v>
      </c>
      <c r="D159" s="71" t="s">
        <v>105</v>
      </c>
      <c r="E159" s="71" t="s">
        <v>109</v>
      </c>
      <c r="F159" s="197" t="n">
        <v>1080</v>
      </c>
    </row>
    <row r="160" customFormat="false" ht="12.75" hidden="false" customHeight="false" outlineLevel="0" collapsed="false">
      <c r="A160" s="70" t="s">
        <v>110</v>
      </c>
      <c r="B160" s="71" t="s">
        <v>465</v>
      </c>
      <c r="C160" s="71" t="s">
        <v>117</v>
      </c>
      <c r="D160" s="71" t="s">
        <v>105</v>
      </c>
      <c r="E160" s="71" t="s">
        <v>111</v>
      </c>
      <c r="F160" s="197" t="n">
        <v>3190</v>
      </c>
    </row>
    <row r="161" customFormat="false" ht="12.75" hidden="false" customHeight="false" outlineLevel="0" collapsed="false">
      <c r="A161" s="70" t="s">
        <v>112</v>
      </c>
      <c r="B161" s="71" t="s">
        <v>465</v>
      </c>
      <c r="C161" s="71" t="s">
        <v>117</v>
      </c>
      <c r="D161" s="71" t="s">
        <v>105</v>
      </c>
      <c r="E161" s="71" t="s">
        <v>113</v>
      </c>
      <c r="F161" s="197" t="n">
        <v>150</v>
      </c>
    </row>
    <row r="162" customFormat="false" ht="12.75" hidden="false" customHeight="false" outlineLevel="0" collapsed="false">
      <c r="A162" s="58" t="s">
        <v>441</v>
      </c>
      <c r="B162" s="59" t="s">
        <v>465</v>
      </c>
      <c r="C162" s="59" t="s">
        <v>130</v>
      </c>
      <c r="D162" s="59"/>
      <c r="E162" s="59"/>
      <c r="F162" s="194" t="n">
        <f aca="false">F163</f>
        <v>1014</v>
      </c>
    </row>
    <row r="163" customFormat="false" ht="12.75" hidden="false" customHeight="false" outlineLevel="0" collapsed="false">
      <c r="A163" s="66" t="s">
        <v>156</v>
      </c>
      <c r="B163" s="67" t="s">
        <v>465</v>
      </c>
      <c r="C163" s="67" t="s">
        <v>130</v>
      </c>
      <c r="D163" s="67" t="s">
        <v>157</v>
      </c>
      <c r="E163" s="63"/>
      <c r="F163" s="195" t="n">
        <f aca="false">F164+F165</f>
        <v>1014</v>
      </c>
    </row>
    <row r="164" customFormat="false" ht="12.75" hidden="false" customHeight="false" outlineLevel="0" collapsed="false">
      <c r="A164" s="70" t="s">
        <v>100</v>
      </c>
      <c r="B164" s="71" t="s">
        <v>465</v>
      </c>
      <c r="C164" s="71" t="s">
        <v>130</v>
      </c>
      <c r="D164" s="71" t="s">
        <v>157</v>
      </c>
      <c r="E164" s="71" t="s">
        <v>147</v>
      </c>
      <c r="F164" s="197" t="n">
        <v>654</v>
      </c>
    </row>
    <row r="165" customFormat="false" ht="12.75" hidden="false" customHeight="false" outlineLevel="0" collapsed="false">
      <c r="A165" s="70" t="s">
        <v>106</v>
      </c>
      <c r="B165" s="71" t="s">
        <v>465</v>
      </c>
      <c r="C165" s="71" t="s">
        <v>130</v>
      </c>
      <c r="D165" s="71" t="s">
        <v>157</v>
      </c>
      <c r="E165" s="71" t="s">
        <v>148</v>
      </c>
      <c r="F165" s="197" t="n">
        <v>360</v>
      </c>
    </row>
    <row r="166" customFormat="false" ht="12.75" hidden="false" customHeight="false" outlineLevel="0" collapsed="false">
      <c r="A166" s="58" t="s">
        <v>363</v>
      </c>
      <c r="B166" s="59" t="s">
        <v>465</v>
      </c>
      <c r="C166" s="59" t="s">
        <v>369</v>
      </c>
      <c r="D166" s="59"/>
      <c r="E166" s="59"/>
      <c r="F166" s="194" t="n">
        <f aca="false">F167</f>
        <v>250</v>
      </c>
    </row>
    <row r="167" s="75" customFormat="true" ht="15.75" hidden="false" customHeight="false" outlineLevel="0" collapsed="false">
      <c r="A167" s="58" t="s">
        <v>372</v>
      </c>
      <c r="B167" s="59" t="s">
        <v>465</v>
      </c>
      <c r="C167" s="59" t="s">
        <v>369</v>
      </c>
      <c r="D167" s="199"/>
      <c r="E167" s="199"/>
      <c r="F167" s="194" t="n">
        <f aca="false">F169</f>
        <v>250</v>
      </c>
    </row>
    <row r="168" s="74" customFormat="true" ht="12.75" hidden="false" customHeight="false" outlineLevel="0" collapsed="false">
      <c r="A168" s="62" t="s">
        <v>380</v>
      </c>
      <c r="B168" s="63" t="s">
        <v>465</v>
      </c>
      <c r="C168" s="63" t="s">
        <v>369</v>
      </c>
      <c r="D168" s="63" t="s">
        <v>381</v>
      </c>
      <c r="E168" s="63"/>
      <c r="F168" s="195" t="n">
        <f aca="false">F169</f>
        <v>250</v>
      </c>
    </row>
    <row r="169" s="75" customFormat="true" ht="24" hidden="false" customHeight="false" outlineLevel="0" collapsed="false">
      <c r="A169" s="66" t="s">
        <v>382</v>
      </c>
      <c r="B169" s="67" t="s">
        <v>465</v>
      </c>
      <c r="C169" s="67" t="s">
        <v>369</v>
      </c>
      <c r="D169" s="71" t="s">
        <v>383</v>
      </c>
      <c r="E169" s="59"/>
      <c r="F169" s="194" t="n">
        <f aca="false">F170</f>
        <v>250</v>
      </c>
    </row>
    <row r="170" customFormat="false" ht="12.75" hidden="false" customHeight="false" outlineLevel="0" collapsed="false">
      <c r="A170" s="70" t="s">
        <v>110</v>
      </c>
      <c r="B170" s="71" t="s">
        <v>465</v>
      </c>
      <c r="C170" s="71" t="s">
        <v>369</v>
      </c>
      <c r="D170" s="71" t="s">
        <v>383</v>
      </c>
      <c r="E170" s="71" t="s">
        <v>111</v>
      </c>
      <c r="F170" s="197" t="n">
        <v>250</v>
      </c>
    </row>
    <row r="171" customFormat="false" ht="31.5" hidden="false" customHeight="false" outlineLevel="0" collapsed="false">
      <c r="A171" s="192" t="s">
        <v>466</v>
      </c>
      <c r="B171" s="59" t="n">
        <v>603</v>
      </c>
      <c r="C171" s="59"/>
      <c r="D171" s="59"/>
      <c r="E171" s="59"/>
      <c r="F171" s="194" t="n">
        <f aca="false">F172+F183</f>
        <v>147473</v>
      </c>
    </row>
    <row r="172" s="74" customFormat="true" ht="12.75" hidden="false" customHeight="false" outlineLevel="0" collapsed="false">
      <c r="A172" s="58" t="s">
        <v>267</v>
      </c>
      <c r="B172" s="59" t="n">
        <v>603</v>
      </c>
      <c r="C172" s="59" t="s">
        <v>268</v>
      </c>
      <c r="D172" s="59"/>
      <c r="E172" s="59"/>
      <c r="F172" s="194" t="n">
        <f aca="false">F173+F177</f>
        <v>62476</v>
      </c>
    </row>
    <row r="173" s="74" customFormat="true" ht="12.75" hidden="false" customHeight="false" outlineLevel="0" collapsed="false">
      <c r="A173" s="58" t="s">
        <v>276</v>
      </c>
      <c r="B173" s="59" t="n">
        <v>603</v>
      </c>
      <c r="C173" s="59" t="s">
        <v>277</v>
      </c>
      <c r="D173" s="59"/>
      <c r="E173" s="59"/>
      <c r="F173" s="194" t="n">
        <f aca="false">F174</f>
        <v>60838</v>
      </c>
    </row>
    <row r="174" s="74" customFormat="true" ht="12.75" hidden="false" customHeight="false" outlineLevel="0" collapsed="false">
      <c r="A174" s="62" t="s">
        <v>283</v>
      </c>
      <c r="B174" s="63" t="s">
        <v>467</v>
      </c>
      <c r="C174" s="63" t="s">
        <v>277</v>
      </c>
      <c r="D174" s="63" t="s">
        <v>284</v>
      </c>
      <c r="E174" s="63"/>
      <c r="F174" s="195" t="n">
        <f aca="false">F175</f>
        <v>60838</v>
      </c>
    </row>
    <row r="175" s="74" customFormat="true" ht="12.75" hidden="false" customHeight="false" outlineLevel="0" collapsed="false">
      <c r="A175" s="66" t="s">
        <v>145</v>
      </c>
      <c r="B175" s="67" t="s">
        <v>467</v>
      </c>
      <c r="C175" s="67" t="s">
        <v>277</v>
      </c>
      <c r="D175" s="67" t="s">
        <v>285</v>
      </c>
      <c r="E175" s="67"/>
      <c r="F175" s="196" t="n">
        <f aca="false">F176</f>
        <v>60838</v>
      </c>
    </row>
    <row r="176" s="74" customFormat="true" ht="24" hidden="false" customHeight="false" outlineLevel="0" collapsed="false">
      <c r="A176" s="70" t="s">
        <v>149</v>
      </c>
      <c r="B176" s="71" t="s">
        <v>467</v>
      </c>
      <c r="C176" s="71" t="s">
        <v>277</v>
      </c>
      <c r="D176" s="71" t="s">
        <v>285</v>
      </c>
      <c r="E176" s="71" t="s">
        <v>150</v>
      </c>
      <c r="F176" s="197" t="n">
        <v>60838</v>
      </c>
    </row>
    <row r="177" s="75" customFormat="true" ht="12.75" hidden="false" customHeight="false" outlineLevel="0" collapsed="false">
      <c r="A177" s="58" t="s">
        <v>290</v>
      </c>
      <c r="B177" s="59" t="s">
        <v>467</v>
      </c>
      <c r="C177" s="59" t="s">
        <v>291</v>
      </c>
      <c r="D177" s="59"/>
      <c r="E177" s="59"/>
      <c r="F177" s="194" t="n">
        <f aca="false">F178</f>
        <v>1638</v>
      </c>
    </row>
    <row r="178" s="87" customFormat="true" ht="12.75" hidden="false" customHeight="false" outlineLevel="0" collapsed="false">
      <c r="A178" s="62" t="s">
        <v>165</v>
      </c>
      <c r="B178" s="63" t="s">
        <v>467</v>
      </c>
      <c r="C178" s="63" t="s">
        <v>291</v>
      </c>
      <c r="D178" s="63" t="s">
        <v>166</v>
      </c>
      <c r="E178" s="63"/>
      <c r="F178" s="195" t="n">
        <f aca="false">F179</f>
        <v>1638</v>
      </c>
    </row>
    <row r="179" customFormat="false" ht="12.75" hidden="false" customHeight="false" outlineLevel="0" collapsed="false">
      <c r="A179" s="66" t="s">
        <v>294</v>
      </c>
      <c r="B179" s="67" t="n">
        <v>603</v>
      </c>
      <c r="C179" s="67" t="s">
        <v>291</v>
      </c>
      <c r="D179" s="67" t="s">
        <v>295</v>
      </c>
      <c r="E179" s="67"/>
      <c r="F179" s="196" t="n">
        <f aca="false">F180+F181+F182</f>
        <v>1638</v>
      </c>
    </row>
    <row r="180" customFormat="false" ht="12.75" hidden="false" customHeight="false" outlineLevel="0" collapsed="false">
      <c r="A180" s="66" t="s">
        <v>468</v>
      </c>
      <c r="B180" s="67" t="s">
        <v>467</v>
      </c>
      <c r="C180" s="67" t="s">
        <v>291</v>
      </c>
      <c r="D180" s="67" t="s">
        <v>295</v>
      </c>
      <c r="E180" s="67" t="s">
        <v>109</v>
      </c>
      <c r="F180" s="196" t="n">
        <v>10</v>
      </c>
    </row>
    <row r="181" customFormat="false" ht="12.75" hidden="false" customHeight="false" outlineLevel="0" collapsed="false">
      <c r="A181" s="70" t="s">
        <v>110</v>
      </c>
      <c r="B181" s="71" t="s">
        <v>467</v>
      </c>
      <c r="C181" s="71" t="s">
        <v>291</v>
      </c>
      <c r="D181" s="71" t="s">
        <v>295</v>
      </c>
      <c r="E181" s="71" t="s">
        <v>111</v>
      </c>
      <c r="F181" s="197" t="n">
        <v>1128</v>
      </c>
    </row>
    <row r="182" customFormat="false" ht="12.75" hidden="false" customHeight="false" outlineLevel="0" collapsed="false">
      <c r="A182" s="70" t="s">
        <v>453</v>
      </c>
      <c r="B182" s="71" t="s">
        <v>467</v>
      </c>
      <c r="C182" s="71" t="s">
        <v>291</v>
      </c>
      <c r="D182" s="71" t="s">
        <v>295</v>
      </c>
      <c r="E182" s="71" t="s">
        <v>297</v>
      </c>
      <c r="F182" s="197" t="n">
        <v>500</v>
      </c>
    </row>
    <row r="183" customFormat="false" ht="12.75" hidden="false" customHeight="false" outlineLevel="0" collapsed="false">
      <c r="A183" s="58" t="s">
        <v>323</v>
      </c>
      <c r="B183" s="59" t="n">
        <v>603</v>
      </c>
      <c r="C183" s="59" t="s">
        <v>324</v>
      </c>
      <c r="D183" s="59"/>
      <c r="E183" s="59"/>
      <c r="F183" s="194" t="n">
        <f aca="false">F184+F194</f>
        <v>84997</v>
      </c>
    </row>
    <row r="184" customFormat="false" ht="12.75" hidden="false" customHeight="false" outlineLevel="0" collapsed="false">
      <c r="A184" s="58" t="s">
        <v>325</v>
      </c>
      <c r="B184" s="59" t="n">
        <v>603</v>
      </c>
      <c r="C184" s="59" t="s">
        <v>326</v>
      </c>
      <c r="D184" s="59"/>
      <c r="E184" s="59"/>
      <c r="F184" s="194" t="n">
        <f aca="false">F185+F188+F191</f>
        <v>47360.6</v>
      </c>
    </row>
    <row r="185" customFormat="false" ht="12.75" hidden="false" customHeight="false" outlineLevel="0" collapsed="false">
      <c r="A185" s="62" t="s">
        <v>327</v>
      </c>
      <c r="B185" s="63" t="s">
        <v>467</v>
      </c>
      <c r="C185" s="63" t="s">
        <v>326</v>
      </c>
      <c r="D185" s="63" t="s">
        <v>332</v>
      </c>
      <c r="E185" s="63"/>
      <c r="F185" s="195" t="n">
        <f aca="false">F186</f>
        <v>10992</v>
      </c>
    </row>
    <row r="186" s="74" customFormat="true" ht="12.75" hidden="false" customHeight="false" outlineLevel="0" collapsed="false">
      <c r="A186" s="66" t="s">
        <v>145</v>
      </c>
      <c r="B186" s="67" t="n">
        <v>603</v>
      </c>
      <c r="C186" s="67" t="s">
        <v>326</v>
      </c>
      <c r="D186" s="67" t="s">
        <v>328</v>
      </c>
      <c r="E186" s="67"/>
      <c r="F186" s="196" t="n">
        <f aca="false">F187</f>
        <v>10992</v>
      </c>
    </row>
    <row r="187" s="74" customFormat="true" ht="24" hidden="false" customHeight="false" outlineLevel="0" collapsed="false">
      <c r="A187" s="70" t="s">
        <v>149</v>
      </c>
      <c r="B187" s="71" t="n">
        <v>603</v>
      </c>
      <c r="C187" s="71" t="s">
        <v>326</v>
      </c>
      <c r="D187" s="71" t="s">
        <v>328</v>
      </c>
      <c r="E187" s="71" t="s">
        <v>150</v>
      </c>
      <c r="F187" s="197" t="n">
        <v>10992</v>
      </c>
    </row>
    <row r="188" s="74" customFormat="true" ht="12.75" hidden="false" customHeight="false" outlineLevel="0" collapsed="false">
      <c r="A188" s="62" t="s">
        <v>329</v>
      </c>
      <c r="B188" s="63" t="s">
        <v>467</v>
      </c>
      <c r="C188" s="63" t="s">
        <v>326</v>
      </c>
      <c r="D188" s="63" t="s">
        <v>330</v>
      </c>
      <c r="E188" s="63"/>
      <c r="F188" s="195" t="n">
        <f aca="false">F189</f>
        <v>18660</v>
      </c>
    </row>
    <row r="189" s="74" customFormat="true" ht="12.75" hidden="false" customHeight="false" outlineLevel="0" collapsed="false">
      <c r="A189" s="66" t="s">
        <v>145</v>
      </c>
      <c r="B189" s="67" t="s">
        <v>467</v>
      </c>
      <c r="C189" s="67" t="s">
        <v>326</v>
      </c>
      <c r="D189" s="67" t="s">
        <v>331</v>
      </c>
      <c r="E189" s="67"/>
      <c r="F189" s="196" t="n">
        <f aca="false">F190</f>
        <v>18660</v>
      </c>
    </row>
    <row r="190" s="75" customFormat="true" ht="24" hidden="false" customHeight="false" outlineLevel="0" collapsed="false">
      <c r="A190" s="70" t="s">
        <v>149</v>
      </c>
      <c r="B190" s="71" t="s">
        <v>467</v>
      </c>
      <c r="C190" s="71" t="s">
        <v>326</v>
      </c>
      <c r="D190" s="71" t="s">
        <v>331</v>
      </c>
      <c r="E190" s="71" t="s">
        <v>150</v>
      </c>
      <c r="F190" s="197" t="n">
        <v>18660</v>
      </c>
    </row>
    <row r="191" customFormat="false" ht="48" hidden="false" customHeight="false" outlineLevel="0" collapsed="false">
      <c r="A191" s="62" t="s">
        <v>358</v>
      </c>
      <c r="B191" s="63" t="s">
        <v>467</v>
      </c>
      <c r="C191" s="63" t="s">
        <v>326</v>
      </c>
      <c r="D191" s="63" t="s">
        <v>332</v>
      </c>
      <c r="E191" s="63"/>
      <c r="F191" s="195" t="n">
        <f aca="false">F192</f>
        <v>17708.6</v>
      </c>
    </row>
    <row r="192" customFormat="false" ht="12.75" hidden="false" customHeight="false" outlineLevel="0" collapsed="false">
      <c r="A192" s="66" t="s">
        <v>333</v>
      </c>
      <c r="B192" s="67" t="n">
        <v>603</v>
      </c>
      <c r="C192" s="67" t="s">
        <v>326</v>
      </c>
      <c r="D192" s="67" t="s">
        <v>328</v>
      </c>
      <c r="E192" s="67"/>
      <c r="F192" s="196" t="n">
        <f aca="false">F193</f>
        <v>17708.6</v>
      </c>
    </row>
    <row r="193" customFormat="false" ht="24" hidden="false" customHeight="false" outlineLevel="0" collapsed="false">
      <c r="A193" s="70" t="s">
        <v>149</v>
      </c>
      <c r="B193" s="71" t="n">
        <v>603</v>
      </c>
      <c r="C193" s="71" t="s">
        <v>326</v>
      </c>
      <c r="D193" s="71" t="s">
        <v>328</v>
      </c>
      <c r="E193" s="71" t="s">
        <v>150</v>
      </c>
      <c r="F193" s="197" t="n">
        <v>17708.6</v>
      </c>
    </row>
    <row r="194" customFormat="false" ht="12.75" hidden="false" customHeight="false" outlineLevel="0" collapsed="false">
      <c r="A194" s="58" t="s">
        <v>334</v>
      </c>
      <c r="B194" s="59" t="n">
        <v>603</v>
      </c>
      <c r="C194" s="59" t="s">
        <v>335</v>
      </c>
      <c r="D194" s="59"/>
      <c r="E194" s="59"/>
      <c r="F194" s="194" t="n">
        <f aca="false">F195+F202</f>
        <v>37636.4</v>
      </c>
    </row>
    <row r="195" customFormat="false" ht="24" hidden="false" customHeight="false" outlineLevel="0" collapsed="false">
      <c r="A195" s="62" t="s">
        <v>336</v>
      </c>
      <c r="B195" s="63" t="n">
        <v>603</v>
      </c>
      <c r="C195" s="63" t="s">
        <v>335</v>
      </c>
      <c r="D195" s="63" t="s">
        <v>105</v>
      </c>
      <c r="E195" s="63"/>
      <c r="F195" s="195" t="n">
        <f aca="false">F196</f>
        <v>3554</v>
      </c>
    </row>
    <row r="196" customFormat="false" ht="12.75" hidden="false" customHeight="false" outlineLevel="0" collapsed="false">
      <c r="A196" s="66" t="s">
        <v>104</v>
      </c>
      <c r="B196" s="67" t="n">
        <v>603</v>
      </c>
      <c r="C196" s="67" t="s">
        <v>335</v>
      </c>
      <c r="D196" s="67" t="s">
        <v>105</v>
      </c>
      <c r="E196" s="67"/>
      <c r="F196" s="196" t="n">
        <f aca="false">F197+F198+F199+F200+F201</f>
        <v>3554</v>
      </c>
    </row>
    <row r="197" customFormat="false" ht="12.75" hidden="false" customHeight="false" outlineLevel="0" collapsed="false">
      <c r="A197" s="70" t="s">
        <v>100</v>
      </c>
      <c r="B197" s="71" t="n">
        <v>603</v>
      </c>
      <c r="C197" s="71" t="s">
        <v>335</v>
      </c>
      <c r="D197" s="71" t="s">
        <v>105</v>
      </c>
      <c r="E197" s="71" t="s">
        <v>101</v>
      </c>
      <c r="F197" s="197" t="n">
        <v>3054</v>
      </c>
    </row>
    <row r="198" customFormat="false" ht="12.75" hidden="false" customHeight="false" outlineLevel="0" collapsed="false">
      <c r="A198" s="70" t="s">
        <v>106</v>
      </c>
      <c r="B198" s="71" t="s">
        <v>467</v>
      </c>
      <c r="C198" s="71" t="s">
        <v>335</v>
      </c>
      <c r="D198" s="71" t="s">
        <v>105</v>
      </c>
      <c r="E198" s="71" t="s">
        <v>107</v>
      </c>
      <c r="F198" s="197" t="n">
        <v>10</v>
      </c>
    </row>
    <row r="199" customFormat="false" ht="12.75" hidden="false" customHeight="false" outlineLevel="0" collapsed="false">
      <c r="A199" s="70" t="s">
        <v>300</v>
      </c>
      <c r="B199" s="71" t="s">
        <v>467</v>
      </c>
      <c r="C199" s="71" t="s">
        <v>335</v>
      </c>
      <c r="D199" s="71" t="s">
        <v>105</v>
      </c>
      <c r="E199" s="71" t="s">
        <v>109</v>
      </c>
      <c r="F199" s="197" t="n">
        <v>200</v>
      </c>
    </row>
    <row r="200" customFormat="false" ht="12.75" hidden="false" customHeight="false" outlineLevel="0" collapsed="false">
      <c r="A200" s="70" t="s">
        <v>110</v>
      </c>
      <c r="B200" s="71" t="n">
        <v>603</v>
      </c>
      <c r="C200" s="71" t="s">
        <v>335</v>
      </c>
      <c r="D200" s="71" t="s">
        <v>105</v>
      </c>
      <c r="E200" s="71" t="s">
        <v>111</v>
      </c>
      <c r="F200" s="197" t="n">
        <v>140</v>
      </c>
    </row>
    <row r="201" customFormat="false" ht="12.75" hidden="false" customHeight="false" outlineLevel="0" collapsed="false">
      <c r="A201" s="70" t="s">
        <v>112</v>
      </c>
      <c r="B201" s="71" t="s">
        <v>467</v>
      </c>
      <c r="C201" s="71" t="s">
        <v>335</v>
      </c>
      <c r="D201" s="71" t="s">
        <v>105</v>
      </c>
      <c r="E201" s="71" t="s">
        <v>113</v>
      </c>
      <c r="F201" s="197" t="n">
        <v>150</v>
      </c>
    </row>
    <row r="202" customFormat="false" ht="12.75" hidden="false" customHeight="false" outlineLevel="0" collapsed="false">
      <c r="A202" s="62" t="s">
        <v>165</v>
      </c>
      <c r="B202" s="63" t="n">
        <v>603</v>
      </c>
      <c r="C202" s="63" t="s">
        <v>335</v>
      </c>
      <c r="D202" s="63" t="s">
        <v>166</v>
      </c>
      <c r="E202" s="63"/>
      <c r="F202" s="195" t="n">
        <f aca="false">F203</f>
        <v>34082.4</v>
      </c>
    </row>
    <row r="203" customFormat="false" ht="12.75" hidden="false" customHeight="false" outlineLevel="0" collapsed="false">
      <c r="A203" s="66" t="s">
        <v>517</v>
      </c>
      <c r="B203" s="67" t="s">
        <v>467</v>
      </c>
      <c r="C203" s="67" t="s">
        <v>335</v>
      </c>
      <c r="D203" s="67" t="s">
        <v>338</v>
      </c>
      <c r="E203" s="67"/>
      <c r="F203" s="196" t="n">
        <f aca="false">F204+F205</f>
        <v>34082.4</v>
      </c>
    </row>
    <row r="204" customFormat="false" ht="12.75" hidden="false" customHeight="false" outlineLevel="0" collapsed="false">
      <c r="A204" s="70" t="s">
        <v>106</v>
      </c>
      <c r="B204" s="67" t="s">
        <v>467</v>
      </c>
      <c r="C204" s="67" t="s">
        <v>335</v>
      </c>
      <c r="D204" s="71" t="s">
        <v>338</v>
      </c>
      <c r="E204" s="71" t="s">
        <v>107</v>
      </c>
      <c r="F204" s="197" t="n">
        <v>50</v>
      </c>
    </row>
    <row r="205" customFormat="false" ht="12.75" hidden="false" customHeight="false" outlineLevel="0" collapsed="false">
      <c r="A205" s="70" t="s">
        <v>110</v>
      </c>
      <c r="B205" s="71" t="s">
        <v>467</v>
      </c>
      <c r="C205" s="71" t="s">
        <v>335</v>
      </c>
      <c r="D205" s="71" t="s">
        <v>338</v>
      </c>
      <c r="E205" s="71" t="s">
        <v>111</v>
      </c>
      <c r="F205" s="197" t="n">
        <v>34032.4</v>
      </c>
    </row>
    <row r="206" customFormat="false" ht="31.5" hidden="false" customHeight="false" outlineLevel="0" collapsed="false">
      <c r="A206" s="192" t="s">
        <v>470</v>
      </c>
      <c r="B206" s="63" t="s">
        <v>471</v>
      </c>
      <c r="C206" s="59"/>
      <c r="D206" s="59"/>
      <c r="E206" s="59"/>
      <c r="F206" s="195" t="n">
        <f aca="false">F207+F212+F224+F230+F236+F241</f>
        <v>402954</v>
      </c>
    </row>
    <row r="207" customFormat="false" ht="12.75" hidden="false" customHeight="false" outlineLevel="0" collapsed="false">
      <c r="A207" s="58" t="s">
        <v>92</v>
      </c>
      <c r="B207" s="59" t="s">
        <v>471</v>
      </c>
      <c r="C207" s="59" t="s">
        <v>93</v>
      </c>
      <c r="D207" s="59"/>
      <c r="E207" s="59"/>
      <c r="F207" s="194" t="n">
        <f aca="false">F208</f>
        <v>30766</v>
      </c>
    </row>
    <row r="208" customFormat="false" ht="12.75" hidden="false" customHeight="false" outlineLevel="0" collapsed="false">
      <c r="A208" s="58" t="s">
        <v>441</v>
      </c>
      <c r="B208" s="59" t="s">
        <v>471</v>
      </c>
      <c r="C208" s="59" t="s">
        <v>130</v>
      </c>
      <c r="D208" s="59"/>
      <c r="E208" s="59"/>
      <c r="F208" s="194" t="n">
        <f aca="false">F209</f>
        <v>30766</v>
      </c>
    </row>
    <row r="209" customFormat="false" ht="12.75" hidden="false" customHeight="false" outlineLevel="0" collapsed="false">
      <c r="A209" s="62" t="s">
        <v>165</v>
      </c>
      <c r="B209" s="63" t="s">
        <v>471</v>
      </c>
      <c r="C209" s="63" t="s">
        <v>130</v>
      </c>
      <c r="D209" s="63" t="s">
        <v>166</v>
      </c>
      <c r="E209" s="63"/>
      <c r="F209" s="195" t="n">
        <f aca="false">F210</f>
        <v>30766</v>
      </c>
    </row>
    <row r="210" customFormat="false" ht="12.75" hidden="false" customHeight="false" outlineLevel="0" collapsed="false">
      <c r="A210" s="66" t="s">
        <v>174</v>
      </c>
      <c r="B210" s="67" t="s">
        <v>471</v>
      </c>
      <c r="C210" s="67" t="s">
        <v>130</v>
      </c>
      <c r="D210" s="67" t="s">
        <v>175</v>
      </c>
      <c r="E210" s="67"/>
      <c r="F210" s="196" t="n">
        <f aca="false">F211</f>
        <v>30766</v>
      </c>
    </row>
    <row r="211" customFormat="false" ht="12.75" hidden="false" customHeight="false" outlineLevel="0" collapsed="false">
      <c r="A211" s="70" t="s">
        <v>176</v>
      </c>
      <c r="B211" s="71" t="s">
        <v>471</v>
      </c>
      <c r="C211" s="71" t="s">
        <v>130</v>
      </c>
      <c r="D211" s="71" t="s">
        <v>175</v>
      </c>
      <c r="E211" s="71" t="s">
        <v>177</v>
      </c>
      <c r="F211" s="197" t="n">
        <v>30766</v>
      </c>
    </row>
    <row r="212" customFormat="false" ht="12.75" hidden="false" customHeight="false" outlineLevel="0" collapsed="false">
      <c r="A212" s="58" t="s">
        <v>215</v>
      </c>
      <c r="B212" s="59" t="s">
        <v>471</v>
      </c>
      <c r="C212" s="59" t="s">
        <v>216</v>
      </c>
      <c r="D212" s="59"/>
      <c r="E212" s="59"/>
      <c r="F212" s="194" t="n">
        <f aca="false">F213+F221</f>
        <v>18263</v>
      </c>
    </row>
    <row r="213" customFormat="false" ht="12.75" hidden="false" customHeight="false" outlineLevel="0" collapsed="false">
      <c r="A213" s="58" t="s">
        <v>261</v>
      </c>
      <c r="B213" s="59" t="s">
        <v>471</v>
      </c>
      <c r="C213" s="59" t="s">
        <v>262</v>
      </c>
      <c r="D213" s="59"/>
      <c r="E213" s="59"/>
      <c r="F213" s="194" t="n">
        <f aca="false">F214</f>
        <v>5263</v>
      </c>
    </row>
    <row r="214" s="74" customFormat="true" ht="12.75" hidden="false" customHeight="false" outlineLevel="0" collapsed="false">
      <c r="A214" s="62" t="s">
        <v>263</v>
      </c>
      <c r="B214" s="63" t="s">
        <v>471</v>
      </c>
      <c r="C214" s="63" t="s">
        <v>262</v>
      </c>
      <c r="D214" s="63" t="s">
        <v>105</v>
      </c>
      <c r="E214" s="63"/>
      <c r="F214" s="195" t="n">
        <f aca="false">F215</f>
        <v>5263</v>
      </c>
    </row>
    <row r="215" customFormat="false" ht="12.75" hidden="false" customHeight="false" outlineLevel="0" collapsed="false">
      <c r="A215" s="66" t="s">
        <v>104</v>
      </c>
      <c r="B215" s="67" t="s">
        <v>471</v>
      </c>
      <c r="C215" s="67" t="s">
        <v>262</v>
      </c>
      <c r="D215" s="67" t="s">
        <v>105</v>
      </c>
      <c r="E215" s="71"/>
      <c r="F215" s="196" t="n">
        <f aca="false">F216+F217+F218+F219+F220</f>
        <v>5263</v>
      </c>
    </row>
    <row r="216" s="74" customFormat="true" ht="12.75" hidden="false" customHeight="false" outlineLevel="0" collapsed="false">
      <c r="A216" s="70" t="s">
        <v>100</v>
      </c>
      <c r="B216" s="71" t="s">
        <v>471</v>
      </c>
      <c r="C216" s="71" t="s">
        <v>262</v>
      </c>
      <c r="D216" s="71" t="s">
        <v>105</v>
      </c>
      <c r="E216" s="71" t="s">
        <v>101</v>
      </c>
      <c r="F216" s="197" t="n">
        <v>4737</v>
      </c>
    </row>
    <row r="217" s="75" customFormat="true" ht="12.75" hidden="false" customHeight="false" outlineLevel="0" collapsed="false">
      <c r="A217" s="70" t="s">
        <v>106</v>
      </c>
      <c r="B217" s="71" t="s">
        <v>471</v>
      </c>
      <c r="C217" s="71" t="s">
        <v>262</v>
      </c>
      <c r="D217" s="71" t="s">
        <v>105</v>
      </c>
      <c r="E217" s="71" t="s">
        <v>107</v>
      </c>
      <c r="F217" s="197" t="n">
        <v>20</v>
      </c>
    </row>
    <row r="218" s="75" customFormat="true" ht="12.75" hidden="false" customHeight="false" outlineLevel="0" collapsed="false">
      <c r="A218" s="70" t="s">
        <v>300</v>
      </c>
      <c r="B218" s="71" t="s">
        <v>471</v>
      </c>
      <c r="C218" s="71" t="s">
        <v>262</v>
      </c>
      <c r="D218" s="71" t="s">
        <v>105</v>
      </c>
      <c r="E218" s="71" t="s">
        <v>109</v>
      </c>
      <c r="F218" s="197" t="n">
        <v>300</v>
      </c>
    </row>
    <row r="219" s="75" customFormat="true" ht="12.75" hidden="false" customHeight="false" outlineLevel="0" collapsed="false">
      <c r="A219" s="70" t="s">
        <v>110</v>
      </c>
      <c r="B219" s="71" t="s">
        <v>471</v>
      </c>
      <c r="C219" s="71" t="s">
        <v>262</v>
      </c>
      <c r="D219" s="71" t="s">
        <v>105</v>
      </c>
      <c r="E219" s="71" t="s">
        <v>111</v>
      </c>
      <c r="F219" s="197" t="n">
        <v>196</v>
      </c>
    </row>
    <row r="220" customFormat="false" ht="12.75" hidden="false" customHeight="false" outlineLevel="0" collapsed="false">
      <c r="A220" s="70" t="s">
        <v>112</v>
      </c>
      <c r="B220" s="71" t="s">
        <v>471</v>
      </c>
      <c r="C220" s="71" t="s">
        <v>262</v>
      </c>
      <c r="D220" s="71" t="s">
        <v>105</v>
      </c>
      <c r="E220" s="71" t="s">
        <v>113</v>
      </c>
      <c r="F220" s="197" t="n">
        <v>10</v>
      </c>
    </row>
    <row r="221" customFormat="false" ht="12.75" hidden="false" customHeight="false" outlineLevel="0" collapsed="false">
      <c r="A221" s="62" t="s">
        <v>165</v>
      </c>
      <c r="B221" s="63" t="s">
        <v>471</v>
      </c>
      <c r="C221" s="63" t="s">
        <v>262</v>
      </c>
      <c r="D221" s="63" t="s">
        <v>166</v>
      </c>
      <c r="E221" s="63"/>
      <c r="F221" s="195" t="n">
        <f aca="false">F222</f>
        <v>13000</v>
      </c>
    </row>
    <row r="222" customFormat="false" ht="12.75" hidden="false" customHeight="false" outlineLevel="0" collapsed="false">
      <c r="A222" s="66" t="s">
        <v>472</v>
      </c>
      <c r="B222" s="67" t="s">
        <v>471</v>
      </c>
      <c r="C222" s="67" t="s">
        <v>262</v>
      </c>
      <c r="D222" s="67" t="s">
        <v>175</v>
      </c>
      <c r="E222" s="67"/>
      <c r="F222" s="196" t="n">
        <f aca="false">F223</f>
        <v>13000</v>
      </c>
    </row>
    <row r="223" customFormat="false" ht="24" hidden="false" customHeight="false" outlineLevel="0" collapsed="false">
      <c r="A223" s="70" t="s">
        <v>265</v>
      </c>
      <c r="B223" s="71" t="s">
        <v>471</v>
      </c>
      <c r="C223" s="71" t="s">
        <v>262</v>
      </c>
      <c r="D223" s="71" t="s">
        <v>175</v>
      </c>
      <c r="E223" s="71" t="s">
        <v>266</v>
      </c>
      <c r="F223" s="197" t="n">
        <v>13000</v>
      </c>
    </row>
    <row r="224" customFormat="false" ht="12.75" hidden="false" customHeight="false" outlineLevel="0" collapsed="false">
      <c r="A224" s="58" t="s">
        <v>267</v>
      </c>
      <c r="B224" s="59" t="s">
        <v>471</v>
      </c>
      <c r="C224" s="59" t="s">
        <v>268</v>
      </c>
      <c r="D224" s="59"/>
      <c r="E224" s="59"/>
      <c r="F224" s="194" t="n">
        <f aca="false">F225</f>
        <v>323996</v>
      </c>
    </row>
    <row r="225" s="95" customFormat="true" ht="12.75" hidden="false" customHeight="false" outlineLevel="0" collapsed="false">
      <c r="A225" s="58" t="s">
        <v>298</v>
      </c>
      <c r="B225" s="59" t="s">
        <v>471</v>
      </c>
      <c r="C225" s="59" t="s">
        <v>299</v>
      </c>
      <c r="D225" s="59"/>
      <c r="E225" s="59"/>
      <c r="F225" s="194" t="n">
        <f aca="false">F226</f>
        <v>323996</v>
      </c>
    </row>
    <row r="226" s="95" customFormat="true" ht="12.75" hidden="false" customHeight="false" outlineLevel="0" collapsed="false">
      <c r="A226" s="62" t="s">
        <v>165</v>
      </c>
      <c r="B226" s="63" t="s">
        <v>471</v>
      </c>
      <c r="C226" s="63" t="s">
        <v>299</v>
      </c>
      <c r="D226" s="63" t="s">
        <v>166</v>
      </c>
      <c r="E226" s="63"/>
      <c r="F226" s="195" t="n">
        <f aca="false">F227</f>
        <v>323996</v>
      </c>
    </row>
    <row r="227" s="74" customFormat="true" ht="12.75" hidden="false" customHeight="false" outlineLevel="0" collapsed="false">
      <c r="A227" s="66" t="s">
        <v>174</v>
      </c>
      <c r="B227" s="67" t="s">
        <v>471</v>
      </c>
      <c r="C227" s="67" t="s">
        <v>299</v>
      </c>
      <c r="D227" s="67" t="s">
        <v>175</v>
      </c>
      <c r="E227" s="67"/>
      <c r="F227" s="196" t="n">
        <f aca="false">F228+F229</f>
        <v>323996</v>
      </c>
    </row>
    <row r="228" customFormat="false" ht="12.75" hidden="false" customHeight="false" outlineLevel="0" collapsed="false">
      <c r="A228" s="70" t="s">
        <v>176</v>
      </c>
      <c r="B228" s="71" t="s">
        <v>471</v>
      </c>
      <c r="C228" s="71" t="s">
        <v>299</v>
      </c>
      <c r="D228" s="71" t="s">
        <v>175</v>
      </c>
      <c r="E228" s="71" t="s">
        <v>177</v>
      </c>
      <c r="F228" s="197" t="n">
        <v>155550</v>
      </c>
    </row>
    <row r="229" customFormat="false" ht="24" hidden="false" customHeight="false" outlineLevel="0" collapsed="false">
      <c r="A229" s="70" t="s">
        <v>265</v>
      </c>
      <c r="B229" s="71" t="s">
        <v>471</v>
      </c>
      <c r="C229" s="71" t="s">
        <v>299</v>
      </c>
      <c r="D229" s="71" t="s">
        <v>175</v>
      </c>
      <c r="E229" s="71" t="s">
        <v>266</v>
      </c>
      <c r="F229" s="197" t="n">
        <v>168446</v>
      </c>
    </row>
    <row r="230" customFormat="false" ht="12.75" hidden="false" customHeight="false" outlineLevel="0" collapsed="false">
      <c r="A230" s="58" t="s">
        <v>323</v>
      </c>
      <c r="B230" s="59" t="s">
        <v>471</v>
      </c>
      <c r="C230" s="59" t="s">
        <v>324</v>
      </c>
      <c r="D230" s="59"/>
      <c r="E230" s="59"/>
      <c r="F230" s="194" t="n">
        <f aca="false">F231</f>
        <v>15000</v>
      </c>
    </row>
    <row r="231" customFormat="false" ht="12.75" hidden="false" customHeight="false" outlineLevel="0" collapsed="false">
      <c r="A231" s="58" t="s">
        <v>334</v>
      </c>
      <c r="B231" s="59" t="s">
        <v>471</v>
      </c>
      <c r="C231" s="59" t="s">
        <v>335</v>
      </c>
      <c r="D231" s="59"/>
      <c r="E231" s="59"/>
      <c r="F231" s="194" t="n">
        <f aca="false">F232</f>
        <v>15000</v>
      </c>
    </row>
    <row r="232" customFormat="false" ht="12.75" hidden="false" customHeight="false" outlineLevel="0" collapsed="false">
      <c r="A232" s="62" t="s">
        <v>165</v>
      </c>
      <c r="B232" s="63" t="s">
        <v>471</v>
      </c>
      <c r="C232" s="63" t="s">
        <v>335</v>
      </c>
      <c r="D232" s="63" t="s">
        <v>166</v>
      </c>
      <c r="E232" s="63"/>
      <c r="F232" s="195" t="n">
        <f aca="false">F233</f>
        <v>15000</v>
      </c>
    </row>
    <row r="233" customFormat="false" ht="12.75" hidden="false" customHeight="false" outlineLevel="0" collapsed="false">
      <c r="A233" s="66" t="s">
        <v>174</v>
      </c>
      <c r="B233" s="67" t="s">
        <v>471</v>
      </c>
      <c r="C233" s="67" t="s">
        <v>335</v>
      </c>
      <c r="D233" s="67" t="s">
        <v>175</v>
      </c>
      <c r="E233" s="67"/>
      <c r="F233" s="196" t="n">
        <f aca="false">F234+F235</f>
        <v>15000</v>
      </c>
    </row>
    <row r="234" customFormat="false" ht="12.75" hidden="false" customHeight="false" outlineLevel="0" collapsed="false">
      <c r="A234" s="70" t="s">
        <v>176</v>
      </c>
      <c r="B234" s="71" t="s">
        <v>471</v>
      </c>
      <c r="C234" s="71" t="s">
        <v>335</v>
      </c>
      <c r="D234" s="71" t="s">
        <v>175</v>
      </c>
      <c r="E234" s="71" t="s">
        <v>177</v>
      </c>
      <c r="F234" s="197" t="n">
        <v>5000</v>
      </c>
    </row>
    <row r="235" customFormat="false" ht="24" hidden="false" customHeight="false" outlineLevel="0" collapsed="false">
      <c r="A235" s="70" t="s">
        <v>265</v>
      </c>
      <c r="B235" s="71" t="s">
        <v>471</v>
      </c>
      <c r="C235" s="71" t="s">
        <v>335</v>
      </c>
      <c r="D235" s="71" t="s">
        <v>175</v>
      </c>
      <c r="E235" s="71" t="s">
        <v>266</v>
      </c>
      <c r="F235" s="197" t="n">
        <v>10000</v>
      </c>
    </row>
    <row r="236" customFormat="false" ht="12.75" hidden="false" customHeight="false" outlineLevel="0" collapsed="false">
      <c r="A236" s="58" t="s">
        <v>340</v>
      </c>
      <c r="B236" s="59" t="s">
        <v>471</v>
      </c>
      <c r="C236" s="59" t="s">
        <v>447</v>
      </c>
      <c r="D236" s="63"/>
      <c r="E236" s="59"/>
      <c r="F236" s="194" t="n">
        <f aca="false">F237</f>
        <v>6417</v>
      </c>
    </row>
    <row r="237" customFormat="false" ht="12.75" hidden="false" customHeight="false" outlineLevel="0" collapsed="false">
      <c r="A237" s="58" t="s">
        <v>352</v>
      </c>
      <c r="B237" s="59" t="s">
        <v>471</v>
      </c>
      <c r="C237" s="59" t="s">
        <v>353</v>
      </c>
      <c r="D237" s="165"/>
      <c r="E237" s="165"/>
      <c r="F237" s="194" t="n">
        <f aca="false">F238</f>
        <v>6417</v>
      </c>
    </row>
    <row r="238" customFormat="false" ht="12.75" hidden="false" customHeight="false" outlineLevel="0" collapsed="false">
      <c r="A238" s="62" t="s">
        <v>165</v>
      </c>
      <c r="B238" s="63" t="s">
        <v>471</v>
      </c>
      <c r="C238" s="63" t="s">
        <v>353</v>
      </c>
      <c r="D238" s="166" t="s">
        <v>166</v>
      </c>
      <c r="E238" s="166"/>
      <c r="F238" s="194" t="n">
        <f aca="false">F239</f>
        <v>6417</v>
      </c>
    </row>
    <row r="239" customFormat="false" ht="12.75" hidden="false" customHeight="false" outlineLevel="0" collapsed="false">
      <c r="A239" s="66" t="s">
        <v>174</v>
      </c>
      <c r="B239" s="85" t="n">
        <v>606</v>
      </c>
      <c r="C239" s="111" t="s">
        <v>353</v>
      </c>
      <c r="D239" s="67" t="s">
        <v>175</v>
      </c>
      <c r="E239" s="67"/>
      <c r="F239" s="196" t="n">
        <f aca="false">F240</f>
        <v>6417</v>
      </c>
    </row>
    <row r="240" customFormat="false" ht="12.75" hidden="false" customHeight="false" outlineLevel="0" collapsed="false">
      <c r="A240" s="70" t="s">
        <v>176</v>
      </c>
      <c r="B240" s="77" t="n">
        <v>606</v>
      </c>
      <c r="C240" s="96" t="s">
        <v>353</v>
      </c>
      <c r="D240" s="71" t="s">
        <v>175</v>
      </c>
      <c r="E240" s="96" t="s">
        <v>177</v>
      </c>
      <c r="F240" s="196" t="n">
        <v>6417</v>
      </c>
    </row>
    <row r="241" s="95" customFormat="true" ht="12.75" hidden="false" customHeight="false" outlineLevel="0" collapsed="false">
      <c r="A241" s="110" t="s">
        <v>403</v>
      </c>
      <c r="B241" s="59" t="s">
        <v>471</v>
      </c>
      <c r="C241" s="59" t="s">
        <v>404</v>
      </c>
      <c r="D241" s="59"/>
      <c r="E241" s="165"/>
      <c r="F241" s="194" t="n">
        <f aca="false">F242</f>
        <v>8512</v>
      </c>
    </row>
    <row r="242" s="74" customFormat="true" ht="12.75" hidden="false" customHeight="false" outlineLevel="0" collapsed="false">
      <c r="A242" s="110" t="s">
        <v>405</v>
      </c>
      <c r="B242" s="53" t="n">
        <v>606</v>
      </c>
      <c r="C242" s="165" t="s">
        <v>406</v>
      </c>
      <c r="D242" s="59"/>
      <c r="E242" s="165"/>
      <c r="F242" s="194" t="n">
        <f aca="false">F243</f>
        <v>8512</v>
      </c>
    </row>
    <row r="243" customFormat="false" ht="15.75" hidden="false" customHeight="false" outlineLevel="0" collapsed="false">
      <c r="A243" s="62" t="s">
        <v>165</v>
      </c>
      <c r="B243" s="167" t="n">
        <v>606</v>
      </c>
      <c r="C243" s="166" t="s">
        <v>406</v>
      </c>
      <c r="D243" s="63" t="s">
        <v>166</v>
      </c>
      <c r="E243" s="151"/>
      <c r="F243" s="195" t="n">
        <f aca="false">F244</f>
        <v>8512</v>
      </c>
    </row>
    <row r="244" s="74" customFormat="true" ht="12.75" hidden="false" customHeight="false" outlineLevel="0" collapsed="false">
      <c r="A244" s="66" t="s">
        <v>174</v>
      </c>
      <c r="B244" s="85" t="n">
        <v>606</v>
      </c>
      <c r="C244" s="111" t="s">
        <v>406</v>
      </c>
      <c r="D244" s="67" t="s">
        <v>175</v>
      </c>
      <c r="E244" s="67"/>
      <c r="F244" s="196" t="n">
        <f aca="false">F245</f>
        <v>8512</v>
      </c>
    </row>
    <row r="245" s="74" customFormat="true" ht="24" hidden="false" customHeight="false" outlineLevel="0" collapsed="false">
      <c r="A245" s="76" t="s">
        <v>265</v>
      </c>
      <c r="B245" s="71" t="s">
        <v>471</v>
      </c>
      <c r="C245" s="71" t="s">
        <v>406</v>
      </c>
      <c r="D245" s="71" t="s">
        <v>175</v>
      </c>
      <c r="E245" s="71" t="s">
        <v>266</v>
      </c>
      <c r="F245" s="197" t="n">
        <v>8512</v>
      </c>
    </row>
    <row r="246" s="75" customFormat="true" ht="31.5" hidden="false" customHeight="false" outlineLevel="0" collapsed="false">
      <c r="A246" s="192" t="s">
        <v>473</v>
      </c>
      <c r="B246" s="59" t="s">
        <v>474</v>
      </c>
      <c r="C246" s="59"/>
      <c r="D246" s="59"/>
      <c r="E246" s="59"/>
      <c r="F246" s="195" t="n">
        <f aca="false">F247+F252</f>
        <v>443369</v>
      </c>
    </row>
    <row r="247" s="74" customFormat="true" ht="12.75" hidden="false" customHeight="false" outlineLevel="0" collapsed="false">
      <c r="A247" s="58" t="s">
        <v>475</v>
      </c>
      <c r="B247" s="59" t="s">
        <v>474</v>
      </c>
      <c r="C247" s="59" t="s">
        <v>190</v>
      </c>
      <c r="D247" s="59"/>
      <c r="E247" s="59"/>
      <c r="F247" s="194" t="n">
        <f aca="false">F248</f>
        <v>185300</v>
      </c>
    </row>
    <row r="248" s="75" customFormat="true" ht="12.75" hidden="false" customHeight="false" outlineLevel="0" collapsed="false">
      <c r="A248" s="58" t="s">
        <v>201</v>
      </c>
      <c r="B248" s="59" t="s">
        <v>474</v>
      </c>
      <c r="C248" s="59" t="s">
        <v>202</v>
      </c>
      <c r="D248" s="59"/>
      <c r="E248" s="59"/>
      <c r="F248" s="194" t="n">
        <f aca="false">F249</f>
        <v>185300</v>
      </c>
    </row>
    <row r="249" customFormat="false" ht="12.75" hidden="false" customHeight="false" outlineLevel="0" collapsed="false">
      <c r="A249" s="62" t="s">
        <v>165</v>
      </c>
      <c r="B249" s="63" t="s">
        <v>474</v>
      </c>
      <c r="C249" s="63" t="s">
        <v>202</v>
      </c>
      <c r="D249" s="63" t="s">
        <v>166</v>
      </c>
      <c r="E249" s="63"/>
      <c r="F249" s="195" t="n">
        <f aca="false">F250</f>
        <v>185300</v>
      </c>
    </row>
    <row r="250" customFormat="false" ht="24" hidden="false" customHeight="false" outlineLevel="0" collapsed="false">
      <c r="A250" s="66" t="s">
        <v>476</v>
      </c>
      <c r="B250" s="67" t="s">
        <v>474</v>
      </c>
      <c r="C250" s="67" t="s">
        <v>202</v>
      </c>
      <c r="D250" s="67" t="s">
        <v>204</v>
      </c>
      <c r="E250" s="67"/>
      <c r="F250" s="196" t="n">
        <f aca="false">F251</f>
        <v>185300</v>
      </c>
    </row>
    <row r="251" s="87" customFormat="true" ht="12.75" hidden="false" customHeight="false" outlineLevel="0" collapsed="false">
      <c r="A251" s="70" t="s">
        <v>110</v>
      </c>
      <c r="B251" s="71" t="s">
        <v>474</v>
      </c>
      <c r="C251" s="71" t="s">
        <v>202</v>
      </c>
      <c r="D251" s="71" t="s">
        <v>204</v>
      </c>
      <c r="E251" s="71" t="s">
        <v>111</v>
      </c>
      <c r="F251" s="197" t="n">
        <v>185300</v>
      </c>
    </row>
    <row r="252" s="95" customFormat="true" ht="12.75" hidden="false" customHeight="false" outlineLevel="0" collapsed="false">
      <c r="A252" s="58" t="s">
        <v>215</v>
      </c>
      <c r="B252" s="59" t="s">
        <v>474</v>
      </c>
      <c r="C252" s="59" t="s">
        <v>216</v>
      </c>
      <c r="D252" s="59"/>
      <c r="E252" s="59"/>
      <c r="F252" s="194" t="n">
        <f aca="false">F253+F258</f>
        <v>258069</v>
      </c>
    </row>
    <row r="253" s="74" customFormat="true" ht="12.75" hidden="false" customHeight="false" outlineLevel="0" collapsed="false">
      <c r="A253" s="58" t="s">
        <v>245</v>
      </c>
      <c r="B253" s="59" t="s">
        <v>474</v>
      </c>
      <c r="C253" s="59" t="s">
        <v>246</v>
      </c>
      <c r="D253" s="59"/>
      <c r="E253" s="59"/>
      <c r="F253" s="194" t="n">
        <f aca="false">F254</f>
        <v>252700</v>
      </c>
    </row>
    <row r="254" s="74" customFormat="true" ht="12.75" hidden="false" customHeight="false" outlineLevel="0" collapsed="false">
      <c r="A254" s="62" t="s">
        <v>165</v>
      </c>
      <c r="B254" s="63" t="s">
        <v>474</v>
      </c>
      <c r="C254" s="63" t="s">
        <v>246</v>
      </c>
      <c r="D254" s="63" t="s">
        <v>166</v>
      </c>
      <c r="E254" s="63"/>
      <c r="F254" s="195" t="n">
        <f aca="false">F255</f>
        <v>252700</v>
      </c>
    </row>
    <row r="255" s="75" customFormat="true" ht="12.75" hidden="false" customHeight="false" outlineLevel="0" collapsed="false">
      <c r="A255" s="66" t="s">
        <v>260</v>
      </c>
      <c r="B255" s="67" t="s">
        <v>474</v>
      </c>
      <c r="C255" s="67" t="s">
        <v>246</v>
      </c>
      <c r="D255" s="67" t="s">
        <v>204</v>
      </c>
      <c r="E255" s="67"/>
      <c r="F255" s="196" t="n">
        <f aca="false">F256+F257</f>
        <v>252700</v>
      </c>
    </row>
    <row r="256" s="74" customFormat="true" ht="24" hidden="false" customHeight="false" outlineLevel="0" collapsed="false">
      <c r="A256" s="70" t="s">
        <v>149</v>
      </c>
      <c r="B256" s="71" t="s">
        <v>474</v>
      </c>
      <c r="C256" s="71" t="s">
        <v>262</v>
      </c>
      <c r="D256" s="71" t="s">
        <v>204</v>
      </c>
      <c r="E256" s="71" t="s">
        <v>150</v>
      </c>
      <c r="F256" s="197" t="n">
        <v>12000</v>
      </c>
    </row>
    <row r="257" s="75" customFormat="true" ht="12.75" hidden="false" customHeight="false" outlineLevel="0" collapsed="false">
      <c r="A257" s="70" t="s">
        <v>110</v>
      </c>
      <c r="B257" s="71" t="s">
        <v>474</v>
      </c>
      <c r="C257" s="71" t="s">
        <v>262</v>
      </c>
      <c r="D257" s="71" t="s">
        <v>204</v>
      </c>
      <c r="E257" s="71" t="s">
        <v>111</v>
      </c>
      <c r="F257" s="197" t="n">
        <v>240700</v>
      </c>
    </row>
    <row r="258" s="74" customFormat="true" ht="12.75" hidden="false" customHeight="false" outlineLevel="0" collapsed="false">
      <c r="A258" s="58" t="s">
        <v>261</v>
      </c>
      <c r="B258" s="59" t="s">
        <v>474</v>
      </c>
      <c r="C258" s="59" t="s">
        <v>262</v>
      </c>
      <c r="D258" s="59"/>
      <c r="E258" s="59"/>
      <c r="F258" s="194" t="n">
        <f aca="false">F259</f>
        <v>5369</v>
      </c>
    </row>
    <row r="259" s="75" customFormat="true" ht="12.75" hidden="false" customHeight="false" outlineLevel="0" collapsed="false">
      <c r="A259" s="62" t="s">
        <v>263</v>
      </c>
      <c r="B259" s="63" t="s">
        <v>474</v>
      </c>
      <c r="C259" s="63" t="s">
        <v>262</v>
      </c>
      <c r="D259" s="63" t="s">
        <v>105</v>
      </c>
      <c r="E259" s="63"/>
      <c r="F259" s="195" t="n">
        <f aca="false">F260</f>
        <v>5369</v>
      </c>
    </row>
    <row r="260" s="74" customFormat="true" ht="12.75" hidden="false" customHeight="false" outlineLevel="0" collapsed="false">
      <c r="A260" s="66" t="s">
        <v>104</v>
      </c>
      <c r="B260" s="67" t="s">
        <v>474</v>
      </c>
      <c r="C260" s="67" t="s">
        <v>262</v>
      </c>
      <c r="D260" s="67" t="s">
        <v>105</v>
      </c>
      <c r="E260" s="67"/>
      <c r="F260" s="196" t="n">
        <f aca="false">F261+F262+F263+F264+F265</f>
        <v>5369</v>
      </c>
    </row>
    <row r="261" s="75" customFormat="true" ht="12.75" hidden="false" customHeight="false" outlineLevel="0" collapsed="false">
      <c r="A261" s="70" t="s">
        <v>100</v>
      </c>
      <c r="B261" s="71" t="s">
        <v>474</v>
      </c>
      <c r="C261" s="71" t="s">
        <v>262</v>
      </c>
      <c r="D261" s="71" t="s">
        <v>105</v>
      </c>
      <c r="E261" s="71" t="s">
        <v>101</v>
      </c>
      <c r="F261" s="197" t="n">
        <v>5155</v>
      </c>
    </row>
    <row r="262" s="75" customFormat="true" ht="12.75" hidden="false" customHeight="false" outlineLevel="0" collapsed="false">
      <c r="A262" s="70" t="s">
        <v>106</v>
      </c>
      <c r="B262" s="71" t="s">
        <v>474</v>
      </c>
      <c r="C262" s="71" t="s">
        <v>262</v>
      </c>
      <c r="D262" s="71" t="s">
        <v>105</v>
      </c>
      <c r="E262" s="71" t="s">
        <v>107</v>
      </c>
      <c r="F262" s="197" t="n">
        <v>11</v>
      </c>
    </row>
    <row r="263" s="75" customFormat="true" ht="12.75" hidden="false" customHeight="false" outlineLevel="0" collapsed="false">
      <c r="A263" s="70" t="s">
        <v>300</v>
      </c>
      <c r="B263" s="71" t="s">
        <v>474</v>
      </c>
      <c r="C263" s="71" t="s">
        <v>262</v>
      </c>
      <c r="D263" s="71" t="s">
        <v>105</v>
      </c>
      <c r="E263" s="71" t="s">
        <v>109</v>
      </c>
      <c r="F263" s="197" t="n">
        <v>142</v>
      </c>
    </row>
    <row r="264" s="74" customFormat="true" ht="12.75" hidden="false" customHeight="false" outlineLevel="0" collapsed="false">
      <c r="A264" s="70" t="s">
        <v>110</v>
      </c>
      <c r="B264" s="71" t="s">
        <v>474</v>
      </c>
      <c r="C264" s="71" t="s">
        <v>262</v>
      </c>
      <c r="D264" s="71" t="s">
        <v>105</v>
      </c>
      <c r="E264" s="71" t="s">
        <v>111</v>
      </c>
      <c r="F264" s="197" t="n">
        <v>60</v>
      </c>
    </row>
    <row r="265" s="75" customFormat="true" ht="12.75" hidden="false" customHeight="false" outlineLevel="0" collapsed="false">
      <c r="A265" s="70" t="s">
        <v>112</v>
      </c>
      <c r="B265" s="71" t="s">
        <v>474</v>
      </c>
      <c r="C265" s="71" t="s">
        <v>216</v>
      </c>
      <c r="D265" s="71" t="s">
        <v>105</v>
      </c>
      <c r="E265" s="71" t="s">
        <v>113</v>
      </c>
      <c r="F265" s="197" t="n">
        <v>1</v>
      </c>
    </row>
    <row r="266" s="74" customFormat="true" ht="31.5" hidden="false" customHeight="false" outlineLevel="0" collapsed="false">
      <c r="A266" s="192" t="s">
        <v>477</v>
      </c>
      <c r="B266" s="59" t="s">
        <v>478</v>
      </c>
      <c r="C266" s="59"/>
      <c r="D266" s="63"/>
      <c r="E266" s="63"/>
      <c r="F266" s="195" t="n">
        <f aca="false">F267</f>
        <v>552204</v>
      </c>
    </row>
    <row r="267" s="75" customFormat="true" ht="12.75" hidden="false" customHeight="false" outlineLevel="0" collapsed="false">
      <c r="A267" s="58" t="s">
        <v>215</v>
      </c>
      <c r="B267" s="59" t="s">
        <v>478</v>
      </c>
      <c r="C267" s="59" t="s">
        <v>216</v>
      </c>
      <c r="D267" s="59"/>
      <c r="E267" s="59"/>
      <c r="F267" s="194" t="n">
        <f aca="false">F268+F279+F292+F307</f>
        <v>552204</v>
      </c>
    </row>
    <row r="268" s="74" customFormat="true" ht="12.75" hidden="false" customHeight="false" outlineLevel="0" collapsed="false">
      <c r="A268" s="58" t="s">
        <v>217</v>
      </c>
      <c r="B268" s="67" t="s">
        <v>478</v>
      </c>
      <c r="C268" s="67" t="s">
        <v>218</v>
      </c>
      <c r="D268" s="63"/>
      <c r="E268" s="63"/>
      <c r="F268" s="195" t="n">
        <f aca="false">F269+F272</f>
        <v>74395</v>
      </c>
    </row>
    <row r="269" s="75" customFormat="true" ht="12.75" hidden="false" customHeight="false" outlineLevel="0" collapsed="false">
      <c r="A269" s="62" t="s">
        <v>219</v>
      </c>
      <c r="B269" s="63" t="s">
        <v>478</v>
      </c>
      <c r="C269" s="63" t="s">
        <v>218</v>
      </c>
      <c r="D269" s="63" t="s">
        <v>220</v>
      </c>
      <c r="E269" s="63"/>
      <c r="F269" s="195" t="n">
        <f aca="false">F270</f>
        <v>6608</v>
      </c>
    </row>
    <row r="270" customFormat="false" ht="24" hidden="false" customHeight="false" outlineLevel="0" collapsed="false">
      <c r="A270" s="66" t="s">
        <v>221</v>
      </c>
      <c r="B270" s="63" t="s">
        <v>478</v>
      </c>
      <c r="C270" s="63" t="s">
        <v>218</v>
      </c>
      <c r="D270" s="67" t="s">
        <v>223</v>
      </c>
      <c r="E270" s="71"/>
      <c r="F270" s="197" t="n">
        <f aca="false">F271</f>
        <v>6608</v>
      </c>
    </row>
    <row r="271" s="87" customFormat="true" ht="24" hidden="false" customHeight="false" outlineLevel="0" collapsed="false">
      <c r="A271" s="70" t="s">
        <v>222</v>
      </c>
      <c r="B271" s="71" t="s">
        <v>478</v>
      </c>
      <c r="C271" s="71" t="s">
        <v>218</v>
      </c>
      <c r="D271" s="71" t="s">
        <v>223</v>
      </c>
      <c r="E271" s="71" t="s">
        <v>177</v>
      </c>
      <c r="F271" s="197" t="n">
        <v>6608</v>
      </c>
    </row>
    <row r="272" customFormat="false" ht="12.75" hidden="false" customHeight="false" outlineLevel="0" collapsed="false">
      <c r="A272" s="62" t="s">
        <v>165</v>
      </c>
      <c r="B272" s="63" t="s">
        <v>478</v>
      </c>
      <c r="C272" s="63" t="s">
        <v>218</v>
      </c>
      <c r="D272" s="63" t="s">
        <v>166</v>
      </c>
      <c r="E272" s="63"/>
      <c r="F272" s="195" t="n">
        <f aca="false">F273+F275+F277</f>
        <v>67787</v>
      </c>
    </row>
    <row r="273" customFormat="false" ht="24" hidden="false" customHeight="false" outlineLevel="0" collapsed="false">
      <c r="A273" s="66" t="s">
        <v>479</v>
      </c>
      <c r="B273" s="67" t="s">
        <v>478</v>
      </c>
      <c r="C273" s="67" t="s">
        <v>218</v>
      </c>
      <c r="D273" s="67" t="s">
        <v>225</v>
      </c>
      <c r="E273" s="67"/>
      <c r="F273" s="196" t="n">
        <f aca="false">F274</f>
        <v>53548</v>
      </c>
    </row>
    <row r="274" customFormat="false" ht="12.75" hidden="false" customHeight="false" outlineLevel="0" collapsed="false">
      <c r="A274" s="70" t="s">
        <v>226</v>
      </c>
      <c r="B274" s="71" t="s">
        <v>478</v>
      </c>
      <c r="C274" s="71" t="s">
        <v>218</v>
      </c>
      <c r="D274" s="71" t="s">
        <v>225</v>
      </c>
      <c r="E274" s="71" t="s">
        <v>227</v>
      </c>
      <c r="F274" s="197" t="n">
        <v>53548</v>
      </c>
    </row>
    <row r="275" customFormat="false" ht="12.75" hidden="false" customHeight="false" outlineLevel="0" collapsed="false">
      <c r="A275" s="66" t="s">
        <v>480</v>
      </c>
      <c r="B275" s="67" t="s">
        <v>478</v>
      </c>
      <c r="C275" s="67" t="s">
        <v>218</v>
      </c>
      <c r="D275" s="67" t="s">
        <v>229</v>
      </c>
      <c r="E275" s="67"/>
      <c r="F275" s="196" t="n">
        <f aca="false">F276</f>
        <v>9239</v>
      </c>
    </row>
    <row r="276" customFormat="false" ht="12.75" hidden="false" customHeight="false" outlineLevel="0" collapsed="false">
      <c r="A276" s="70" t="s">
        <v>226</v>
      </c>
      <c r="B276" s="71" t="s">
        <v>478</v>
      </c>
      <c r="C276" s="71" t="s">
        <v>218</v>
      </c>
      <c r="D276" s="71" t="s">
        <v>229</v>
      </c>
      <c r="E276" s="71" t="s">
        <v>227</v>
      </c>
      <c r="F276" s="197" t="n">
        <v>9239</v>
      </c>
    </row>
    <row r="277" customFormat="false" ht="12.75" hidden="false" customHeight="false" outlineLevel="0" collapsed="false">
      <c r="A277" s="66" t="s">
        <v>481</v>
      </c>
      <c r="B277" s="67" t="s">
        <v>478</v>
      </c>
      <c r="C277" s="67" t="s">
        <v>218</v>
      </c>
      <c r="D277" s="67" t="s">
        <v>231</v>
      </c>
      <c r="E277" s="67"/>
      <c r="F277" s="196" t="n">
        <f aca="false">F278</f>
        <v>5000</v>
      </c>
    </row>
    <row r="278" customFormat="false" ht="12.75" hidden="false" customHeight="false" outlineLevel="0" collapsed="false">
      <c r="A278" s="70" t="s">
        <v>110</v>
      </c>
      <c r="B278" s="71" t="s">
        <v>478</v>
      </c>
      <c r="C278" s="71" t="s">
        <v>218</v>
      </c>
      <c r="D278" s="71" t="s">
        <v>231</v>
      </c>
      <c r="E278" s="71" t="s">
        <v>111</v>
      </c>
      <c r="F278" s="197" t="n">
        <v>5000</v>
      </c>
    </row>
    <row r="279" customFormat="false" ht="12.75" hidden="false" customHeight="false" outlineLevel="0" collapsed="false">
      <c r="A279" s="58" t="s">
        <v>232</v>
      </c>
      <c r="B279" s="59" t="s">
        <v>478</v>
      </c>
      <c r="C279" s="59" t="s">
        <v>233</v>
      </c>
      <c r="D279" s="59"/>
      <c r="E279" s="59"/>
      <c r="F279" s="194" t="n">
        <f aca="false">F280+F283</f>
        <v>153345</v>
      </c>
    </row>
    <row r="280" customFormat="false" ht="12.75" hidden="false" customHeight="false" outlineLevel="0" collapsed="false">
      <c r="A280" s="62" t="s">
        <v>234</v>
      </c>
      <c r="B280" s="63" t="s">
        <v>478</v>
      </c>
      <c r="C280" s="63" t="s">
        <v>233</v>
      </c>
      <c r="D280" s="63" t="s">
        <v>482</v>
      </c>
      <c r="E280" s="63"/>
      <c r="F280" s="195" t="n">
        <f aca="false">F281</f>
        <v>36500</v>
      </c>
    </row>
    <row r="281" customFormat="false" ht="12.75" hidden="false" customHeight="false" outlineLevel="0" collapsed="false">
      <c r="A281" s="66" t="s">
        <v>235</v>
      </c>
      <c r="B281" s="67" t="s">
        <v>478</v>
      </c>
      <c r="C281" s="67" t="s">
        <v>233</v>
      </c>
      <c r="D281" s="67" t="s">
        <v>236</v>
      </c>
      <c r="E281" s="67"/>
      <c r="F281" s="196" t="n">
        <f aca="false">F282</f>
        <v>36500</v>
      </c>
    </row>
    <row r="282" s="87" customFormat="true" ht="12.75" hidden="false" customHeight="false" outlineLevel="0" collapsed="false">
      <c r="A282" s="70" t="s">
        <v>110</v>
      </c>
      <c r="B282" s="71" t="s">
        <v>478</v>
      </c>
      <c r="C282" s="71" t="s">
        <v>233</v>
      </c>
      <c r="D282" s="71" t="s">
        <v>236</v>
      </c>
      <c r="E282" s="71" t="s">
        <v>111</v>
      </c>
      <c r="F282" s="197" t="n">
        <v>36500</v>
      </c>
    </row>
    <row r="283" s="87" customFormat="true" ht="12.75" hidden="false" customHeight="false" outlineLevel="0" collapsed="false">
      <c r="A283" s="62" t="s">
        <v>165</v>
      </c>
      <c r="B283" s="63" t="s">
        <v>478</v>
      </c>
      <c r="C283" s="63" t="s">
        <v>233</v>
      </c>
      <c r="D283" s="63" t="s">
        <v>166</v>
      </c>
      <c r="E283" s="63"/>
      <c r="F283" s="195" t="n">
        <f aca="false">F284+F286+F288+F290</f>
        <v>116845</v>
      </c>
    </row>
    <row r="284" s="75" customFormat="true" ht="24" hidden="false" customHeight="false" outlineLevel="0" collapsed="false">
      <c r="A284" s="66" t="s">
        <v>237</v>
      </c>
      <c r="B284" s="67" t="s">
        <v>478</v>
      </c>
      <c r="C284" s="67" t="s">
        <v>233</v>
      </c>
      <c r="D284" s="67" t="s">
        <v>238</v>
      </c>
      <c r="E284" s="67"/>
      <c r="F284" s="196" t="n">
        <f aca="false">F285</f>
        <v>11000</v>
      </c>
    </row>
    <row r="285" s="75" customFormat="true" ht="12.75" hidden="false" customHeight="false" outlineLevel="0" collapsed="false">
      <c r="A285" s="70" t="s">
        <v>110</v>
      </c>
      <c r="B285" s="71" t="s">
        <v>478</v>
      </c>
      <c r="C285" s="71" t="s">
        <v>233</v>
      </c>
      <c r="D285" s="71" t="s">
        <v>238</v>
      </c>
      <c r="E285" s="71" t="s">
        <v>111</v>
      </c>
      <c r="F285" s="197" t="n">
        <v>11000</v>
      </c>
    </row>
    <row r="286" s="74" customFormat="true" ht="12.75" hidden="false" customHeight="false" outlineLevel="0" collapsed="false">
      <c r="A286" s="66" t="s">
        <v>239</v>
      </c>
      <c r="B286" s="67" t="s">
        <v>478</v>
      </c>
      <c r="C286" s="67" t="s">
        <v>233</v>
      </c>
      <c r="D286" s="67" t="s">
        <v>240</v>
      </c>
      <c r="E286" s="67"/>
      <c r="F286" s="196" t="n">
        <f aca="false">F287</f>
        <v>49565</v>
      </c>
    </row>
    <row r="287" customFormat="false" ht="12.75" hidden="false" customHeight="false" outlineLevel="0" collapsed="false">
      <c r="A287" s="70" t="s">
        <v>110</v>
      </c>
      <c r="B287" s="71" t="s">
        <v>478</v>
      </c>
      <c r="C287" s="71" t="s">
        <v>233</v>
      </c>
      <c r="D287" s="71" t="s">
        <v>240</v>
      </c>
      <c r="E287" s="71" t="s">
        <v>111</v>
      </c>
      <c r="F287" s="197" t="n">
        <v>49565</v>
      </c>
    </row>
    <row r="288" s="87" customFormat="true" ht="24" hidden="false" customHeight="false" outlineLevel="0" collapsed="false">
      <c r="A288" s="66" t="s">
        <v>483</v>
      </c>
      <c r="B288" s="67" t="s">
        <v>478</v>
      </c>
      <c r="C288" s="67" t="s">
        <v>233</v>
      </c>
      <c r="D288" s="67" t="s">
        <v>242</v>
      </c>
      <c r="E288" s="67"/>
      <c r="F288" s="196" t="n">
        <f aca="false">F289</f>
        <v>12300</v>
      </c>
    </row>
    <row r="289" s="87" customFormat="true" ht="12.75" hidden="false" customHeight="false" outlineLevel="0" collapsed="false">
      <c r="A289" s="70" t="s">
        <v>110</v>
      </c>
      <c r="B289" s="71" t="s">
        <v>478</v>
      </c>
      <c r="C289" s="71" t="s">
        <v>233</v>
      </c>
      <c r="D289" s="71" t="s">
        <v>242</v>
      </c>
      <c r="E289" s="71" t="s">
        <v>111</v>
      </c>
      <c r="F289" s="197" t="n">
        <v>12300</v>
      </c>
    </row>
    <row r="290" s="87" customFormat="true" ht="24" hidden="false" customHeight="false" outlineLevel="0" collapsed="false">
      <c r="A290" s="66" t="s">
        <v>484</v>
      </c>
      <c r="B290" s="67" t="s">
        <v>478</v>
      </c>
      <c r="C290" s="67" t="s">
        <v>233</v>
      </c>
      <c r="D290" s="71" t="s">
        <v>244</v>
      </c>
      <c r="E290" s="151"/>
      <c r="F290" s="196" t="n">
        <f aca="false">F291</f>
        <v>43980</v>
      </c>
    </row>
    <row r="291" s="95" customFormat="true" ht="12.75" hidden="false" customHeight="false" outlineLevel="0" collapsed="false">
      <c r="A291" s="70" t="s">
        <v>110</v>
      </c>
      <c r="B291" s="71" t="s">
        <v>478</v>
      </c>
      <c r="C291" s="71" t="s">
        <v>233</v>
      </c>
      <c r="D291" s="71" t="s">
        <v>244</v>
      </c>
      <c r="E291" s="71" t="s">
        <v>111</v>
      </c>
      <c r="F291" s="197" t="n">
        <v>43980</v>
      </c>
    </row>
    <row r="292" s="74" customFormat="true" ht="12.75" hidden="false" customHeight="false" outlineLevel="0" collapsed="false">
      <c r="A292" s="58" t="s">
        <v>245</v>
      </c>
      <c r="B292" s="59" t="s">
        <v>478</v>
      </c>
      <c r="C292" s="59" t="s">
        <v>246</v>
      </c>
      <c r="D292" s="59" t="n">
        <v>6000000</v>
      </c>
      <c r="E292" s="59"/>
      <c r="F292" s="194" t="n">
        <f aca="false">F293+F296+F298+F300</f>
        <v>156826.6</v>
      </c>
    </row>
    <row r="293" s="95" customFormat="true" ht="12.75" hidden="false" customHeight="false" outlineLevel="0" collapsed="false">
      <c r="A293" s="66" t="s">
        <v>247</v>
      </c>
      <c r="B293" s="67" t="s">
        <v>478</v>
      </c>
      <c r="C293" s="67" t="s">
        <v>246</v>
      </c>
      <c r="D293" s="67" t="s">
        <v>248</v>
      </c>
      <c r="E293" s="67"/>
      <c r="F293" s="196" t="n">
        <f aca="false">F294+F295</f>
        <v>65634.6</v>
      </c>
    </row>
    <row r="294" s="74" customFormat="true" ht="12.75" hidden="false" customHeight="false" outlineLevel="0" collapsed="false">
      <c r="A294" s="70" t="s">
        <v>110</v>
      </c>
      <c r="B294" s="71" t="s">
        <v>478</v>
      </c>
      <c r="C294" s="71" t="s">
        <v>246</v>
      </c>
      <c r="D294" s="71" t="s">
        <v>248</v>
      </c>
      <c r="E294" s="71" t="s">
        <v>111</v>
      </c>
      <c r="F294" s="197" t="n">
        <v>31280</v>
      </c>
    </row>
    <row r="295" customFormat="false" ht="24" hidden="false" customHeight="false" outlineLevel="0" collapsed="false">
      <c r="A295" s="70" t="s">
        <v>485</v>
      </c>
      <c r="B295" s="71" t="s">
        <v>478</v>
      </c>
      <c r="C295" s="71" t="s">
        <v>246</v>
      </c>
      <c r="D295" s="71" t="s">
        <v>248</v>
      </c>
      <c r="E295" s="71" t="s">
        <v>200</v>
      </c>
      <c r="F295" s="197" t="n">
        <v>34354.6</v>
      </c>
    </row>
    <row r="296" s="95" customFormat="true" ht="12.75" hidden="false" customHeight="false" outlineLevel="0" collapsed="false">
      <c r="A296" s="66" t="s">
        <v>250</v>
      </c>
      <c r="B296" s="67" t="s">
        <v>478</v>
      </c>
      <c r="C296" s="67" t="s">
        <v>246</v>
      </c>
      <c r="D296" s="71" t="s">
        <v>251</v>
      </c>
      <c r="E296" s="71"/>
      <c r="F296" s="197" t="n">
        <f aca="false">F297</f>
        <v>2000</v>
      </c>
    </row>
    <row r="297" s="74" customFormat="true" ht="12.75" hidden="false" customHeight="false" outlineLevel="0" collapsed="false">
      <c r="A297" s="70" t="s">
        <v>110</v>
      </c>
      <c r="B297" s="71" t="s">
        <v>478</v>
      </c>
      <c r="C297" s="71" t="s">
        <v>246</v>
      </c>
      <c r="D297" s="71" t="s">
        <v>251</v>
      </c>
      <c r="E297" s="67" t="s">
        <v>111</v>
      </c>
      <c r="F297" s="196" t="n">
        <v>2000</v>
      </c>
    </row>
    <row r="298" customFormat="false" ht="12.75" hidden="false" customHeight="false" outlineLevel="0" collapsed="false">
      <c r="A298" s="66" t="s">
        <v>252</v>
      </c>
      <c r="B298" s="67" t="s">
        <v>478</v>
      </c>
      <c r="C298" s="67" t="s">
        <v>246</v>
      </c>
      <c r="D298" s="71" t="s">
        <v>253</v>
      </c>
      <c r="E298" s="67"/>
      <c r="F298" s="196" t="n">
        <f aca="false">F299</f>
        <v>43000</v>
      </c>
    </row>
    <row r="299" customFormat="false" ht="12.75" hidden="false" customHeight="false" outlineLevel="0" collapsed="false">
      <c r="A299" s="70" t="s">
        <v>110</v>
      </c>
      <c r="B299" s="67" t="s">
        <v>478</v>
      </c>
      <c r="C299" s="67" t="s">
        <v>246</v>
      </c>
      <c r="D299" s="71" t="s">
        <v>253</v>
      </c>
      <c r="E299" s="67" t="s">
        <v>111</v>
      </c>
      <c r="F299" s="196" t="n">
        <v>43000</v>
      </c>
    </row>
    <row r="300" customFormat="false" ht="12.75" hidden="false" customHeight="false" outlineLevel="0" collapsed="false">
      <c r="A300" s="62" t="s">
        <v>165</v>
      </c>
      <c r="B300" s="63" t="s">
        <v>478</v>
      </c>
      <c r="C300" s="63" t="s">
        <v>246</v>
      </c>
      <c r="D300" s="63" t="s">
        <v>166</v>
      </c>
      <c r="E300" s="63"/>
      <c r="F300" s="195" t="n">
        <f aca="false">F301+F303+F305</f>
        <v>46192</v>
      </c>
    </row>
    <row r="301" customFormat="false" ht="12.75" hidden="false" customHeight="false" outlineLevel="0" collapsed="false">
      <c r="A301" s="66" t="s">
        <v>254</v>
      </c>
      <c r="B301" s="67" t="s">
        <v>478</v>
      </c>
      <c r="C301" s="67" t="s">
        <v>246</v>
      </c>
      <c r="D301" s="67" t="s">
        <v>255</v>
      </c>
      <c r="E301" s="71"/>
      <c r="F301" s="196" t="n">
        <f aca="false">F302</f>
        <v>40205</v>
      </c>
    </row>
    <row r="302" customFormat="false" ht="12.75" hidden="false" customHeight="false" outlineLevel="0" collapsed="false">
      <c r="A302" s="70" t="s">
        <v>110</v>
      </c>
      <c r="B302" s="71" t="s">
        <v>478</v>
      </c>
      <c r="C302" s="71" t="s">
        <v>246</v>
      </c>
      <c r="D302" s="71" t="s">
        <v>255</v>
      </c>
      <c r="E302" s="71" t="s">
        <v>111</v>
      </c>
      <c r="F302" s="197" t="n">
        <v>40205</v>
      </c>
    </row>
    <row r="303" customFormat="false" ht="24" hidden="false" customHeight="false" outlineLevel="0" collapsed="false">
      <c r="A303" s="66" t="s">
        <v>434</v>
      </c>
      <c r="B303" s="67" t="s">
        <v>478</v>
      </c>
      <c r="C303" s="67" t="s">
        <v>246</v>
      </c>
      <c r="D303" s="67" t="s">
        <v>257</v>
      </c>
      <c r="E303" s="71"/>
      <c r="F303" s="196" t="n">
        <f aca="false">F304</f>
        <v>2770</v>
      </c>
    </row>
    <row r="304" customFormat="false" ht="12.75" hidden="false" customHeight="false" outlineLevel="0" collapsed="false">
      <c r="A304" s="70" t="s">
        <v>110</v>
      </c>
      <c r="B304" s="71" t="s">
        <v>478</v>
      </c>
      <c r="C304" s="71" t="s">
        <v>246</v>
      </c>
      <c r="D304" s="71" t="s">
        <v>257</v>
      </c>
      <c r="E304" s="71" t="s">
        <v>111</v>
      </c>
      <c r="F304" s="197" t="n">
        <v>2770</v>
      </c>
    </row>
    <row r="305" customFormat="false" ht="36" hidden="false" customHeight="false" outlineLevel="0" collapsed="false">
      <c r="A305" s="66" t="s">
        <v>518</v>
      </c>
      <c r="B305" s="67" t="s">
        <v>478</v>
      </c>
      <c r="C305" s="71" t="s">
        <v>246</v>
      </c>
      <c r="D305" s="71" t="s">
        <v>259</v>
      </c>
      <c r="E305" s="71"/>
      <c r="F305" s="196" t="n">
        <f aca="false">F306</f>
        <v>3217</v>
      </c>
    </row>
    <row r="306" customFormat="false" ht="12.75" hidden="false" customHeight="false" outlineLevel="0" collapsed="false">
      <c r="A306" s="70" t="s">
        <v>110</v>
      </c>
      <c r="B306" s="71" t="s">
        <v>478</v>
      </c>
      <c r="C306" s="71" t="s">
        <v>246</v>
      </c>
      <c r="D306" s="71" t="s">
        <v>259</v>
      </c>
      <c r="E306" s="71" t="s">
        <v>111</v>
      </c>
      <c r="F306" s="197" t="n">
        <v>3217</v>
      </c>
    </row>
    <row r="307" s="87" customFormat="true" ht="12.75" hidden="false" customHeight="false" outlineLevel="0" collapsed="false">
      <c r="A307" s="58" t="s">
        <v>261</v>
      </c>
      <c r="B307" s="59" t="s">
        <v>478</v>
      </c>
      <c r="C307" s="59" t="s">
        <v>262</v>
      </c>
      <c r="D307" s="59"/>
      <c r="E307" s="59"/>
      <c r="F307" s="194" t="n">
        <f aca="false">F308+F315</f>
        <v>167637.4</v>
      </c>
    </row>
    <row r="308" s="87" customFormat="true" ht="24" hidden="false" customHeight="false" outlineLevel="0" collapsed="false">
      <c r="A308" s="62" t="s">
        <v>96</v>
      </c>
      <c r="B308" s="63" t="s">
        <v>478</v>
      </c>
      <c r="C308" s="63" t="s">
        <v>262</v>
      </c>
      <c r="D308" s="63" t="s">
        <v>105</v>
      </c>
      <c r="E308" s="63"/>
      <c r="F308" s="195" t="n">
        <f aca="false">F309</f>
        <v>12612</v>
      </c>
    </row>
    <row r="309" s="95" customFormat="true" ht="12.75" hidden="false" customHeight="false" outlineLevel="0" collapsed="false">
      <c r="A309" s="66" t="s">
        <v>104</v>
      </c>
      <c r="B309" s="67" t="s">
        <v>478</v>
      </c>
      <c r="C309" s="67" t="s">
        <v>262</v>
      </c>
      <c r="D309" s="67" t="s">
        <v>105</v>
      </c>
      <c r="E309" s="67"/>
      <c r="F309" s="196" t="n">
        <f aca="false">F310+F311+F312+F313+F314</f>
        <v>12612</v>
      </c>
    </row>
    <row r="310" s="74" customFormat="true" ht="12.75" hidden="false" customHeight="false" outlineLevel="0" collapsed="false">
      <c r="A310" s="70" t="s">
        <v>100</v>
      </c>
      <c r="B310" s="71" t="s">
        <v>478</v>
      </c>
      <c r="C310" s="71" t="s">
        <v>262</v>
      </c>
      <c r="D310" s="71" t="s">
        <v>105</v>
      </c>
      <c r="E310" s="71" t="s">
        <v>101</v>
      </c>
      <c r="F310" s="197" t="n">
        <v>11702</v>
      </c>
    </row>
    <row r="311" s="74" customFormat="true" ht="12.75" hidden="false" customHeight="false" outlineLevel="0" collapsed="false">
      <c r="A311" s="70" t="s">
        <v>106</v>
      </c>
      <c r="B311" s="71" t="s">
        <v>478</v>
      </c>
      <c r="C311" s="71" t="s">
        <v>262</v>
      </c>
      <c r="D311" s="71" t="s">
        <v>105</v>
      </c>
      <c r="E311" s="71" t="s">
        <v>107</v>
      </c>
      <c r="F311" s="197" t="n">
        <v>10</v>
      </c>
    </row>
    <row r="312" s="74" customFormat="true" ht="12.75" hidden="false" customHeight="false" outlineLevel="0" collapsed="false">
      <c r="A312" s="70" t="s">
        <v>300</v>
      </c>
      <c r="B312" s="71" t="s">
        <v>478</v>
      </c>
      <c r="C312" s="71" t="s">
        <v>262</v>
      </c>
      <c r="D312" s="71" t="s">
        <v>105</v>
      </c>
      <c r="E312" s="71" t="s">
        <v>109</v>
      </c>
      <c r="F312" s="197" t="n">
        <v>620</v>
      </c>
    </row>
    <row r="313" customFormat="false" ht="12.75" hidden="false" customHeight="false" outlineLevel="0" collapsed="false">
      <c r="A313" s="70" t="s">
        <v>110</v>
      </c>
      <c r="B313" s="67" t="s">
        <v>478</v>
      </c>
      <c r="C313" s="67" t="s">
        <v>262</v>
      </c>
      <c r="D313" s="71" t="s">
        <v>105</v>
      </c>
      <c r="E313" s="71" t="s">
        <v>111</v>
      </c>
      <c r="F313" s="197" t="n">
        <v>130</v>
      </c>
    </row>
    <row r="314" customFormat="false" ht="12.75" hidden="false" customHeight="false" outlineLevel="0" collapsed="false">
      <c r="A314" s="70" t="s">
        <v>112</v>
      </c>
      <c r="B314" s="71" t="s">
        <v>478</v>
      </c>
      <c r="C314" s="71" t="s">
        <v>262</v>
      </c>
      <c r="D314" s="71" t="s">
        <v>105</v>
      </c>
      <c r="E314" s="71" t="s">
        <v>113</v>
      </c>
      <c r="F314" s="197" t="n">
        <v>150</v>
      </c>
    </row>
    <row r="315" customFormat="false" ht="12.75" hidden="false" customHeight="false" outlineLevel="0" collapsed="false">
      <c r="A315" s="66" t="s">
        <v>145</v>
      </c>
      <c r="B315" s="67" t="s">
        <v>478</v>
      </c>
      <c r="C315" s="67" t="s">
        <v>262</v>
      </c>
      <c r="D315" s="67" t="s">
        <v>264</v>
      </c>
      <c r="E315" s="67"/>
      <c r="F315" s="196" t="n">
        <f aca="false">F316+F317+F318+F319+F320+F321</f>
        <v>155025.4</v>
      </c>
    </row>
    <row r="316" customFormat="false" ht="12.75" hidden="false" customHeight="false" outlineLevel="0" collapsed="false">
      <c r="A316" s="81" t="s">
        <v>100</v>
      </c>
      <c r="B316" s="71" t="s">
        <v>478</v>
      </c>
      <c r="C316" s="71" t="s">
        <v>262</v>
      </c>
      <c r="D316" s="71" t="s">
        <v>264</v>
      </c>
      <c r="E316" s="71" t="s">
        <v>147</v>
      </c>
      <c r="F316" s="197" t="n">
        <v>730</v>
      </c>
    </row>
    <row r="317" customFormat="false" ht="12.75" hidden="false" customHeight="false" outlineLevel="0" collapsed="false">
      <c r="A317" s="70" t="s">
        <v>300</v>
      </c>
      <c r="B317" s="71" t="s">
        <v>478</v>
      </c>
      <c r="C317" s="71" t="s">
        <v>262</v>
      </c>
      <c r="D317" s="71" t="s">
        <v>264</v>
      </c>
      <c r="E317" s="71" t="s">
        <v>109</v>
      </c>
      <c r="F317" s="197" t="n">
        <v>65</v>
      </c>
    </row>
    <row r="318" customFormat="false" ht="12.75" hidden="false" customHeight="false" outlineLevel="0" collapsed="false">
      <c r="A318" s="70" t="s">
        <v>110</v>
      </c>
      <c r="B318" s="71" t="s">
        <v>478</v>
      </c>
      <c r="C318" s="71" t="s">
        <v>262</v>
      </c>
      <c r="D318" s="71" t="s">
        <v>264</v>
      </c>
      <c r="E318" s="71" t="s">
        <v>111</v>
      </c>
      <c r="F318" s="197" t="n">
        <v>803</v>
      </c>
    </row>
    <row r="319" customFormat="false" ht="24" hidden="false" customHeight="false" outlineLevel="0" collapsed="false">
      <c r="A319" s="81" t="s">
        <v>149</v>
      </c>
      <c r="B319" s="71" t="s">
        <v>478</v>
      </c>
      <c r="C319" s="71" t="s">
        <v>262</v>
      </c>
      <c r="D319" s="71" t="s">
        <v>264</v>
      </c>
      <c r="E319" s="71" t="s">
        <v>150</v>
      </c>
      <c r="F319" s="197" t="n">
        <v>130425.4</v>
      </c>
    </row>
    <row r="320" customFormat="false" ht="12.75" hidden="false" customHeight="false" outlineLevel="0" collapsed="false">
      <c r="A320" s="70" t="s">
        <v>226</v>
      </c>
      <c r="B320" s="71" t="s">
        <v>478</v>
      </c>
      <c r="C320" s="71" t="s">
        <v>262</v>
      </c>
      <c r="D320" s="71" t="s">
        <v>264</v>
      </c>
      <c r="E320" s="71" t="s">
        <v>227</v>
      </c>
      <c r="F320" s="197" t="n">
        <v>23000</v>
      </c>
    </row>
    <row r="321" customFormat="false" ht="12.75" hidden="false" customHeight="false" outlineLevel="0" collapsed="false">
      <c r="A321" s="70" t="s">
        <v>112</v>
      </c>
      <c r="B321" s="71" t="s">
        <v>478</v>
      </c>
      <c r="C321" s="71" t="s">
        <v>262</v>
      </c>
      <c r="D321" s="71" t="s">
        <v>264</v>
      </c>
      <c r="E321" s="71" t="s">
        <v>113</v>
      </c>
      <c r="F321" s="197" t="n">
        <v>2</v>
      </c>
    </row>
    <row r="322" customFormat="false" ht="31.5" hidden="false" customHeight="false" outlineLevel="0" collapsed="false">
      <c r="A322" s="192" t="s">
        <v>486</v>
      </c>
      <c r="B322" s="63" t="s">
        <v>487</v>
      </c>
      <c r="C322" s="59"/>
      <c r="D322" s="63"/>
      <c r="E322" s="63"/>
      <c r="F322" s="195" t="n">
        <f aca="false">F323+F332</f>
        <v>86380</v>
      </c>
    </row>
    <row r="323" s="74" customFormat="true" ht="12.75" hidden="false" customHeight="false" outlineLevel="0" collapsed="false">
      <c r="A323" s="58" t="s">
        <v>92</v>
      </c>
      <c r="B323" s="59" t="s">
        <v>487</v>
      </c>
      <c r="C323" s="59" t="s">
        <v>93</v>
      </c>
      <c r="D323" s="59"/>
      <c r="E323" s="59"/>
      <c r="F323" s="194" t="n">
        <f aca="false">F324</f>
        <v>13780</v>
      </c>
    </row>
    <row r="324" customFormat="false" ht="24" hidden="false" customHeight="false" outlineLevel="0" collapsed="false">
      <c r="A324" s="58" t="s">
        <v>120</v>
      </c>
      <c r="B324" s="59" t="s">
        <v>487</v>
      </c>
      <c r="C324" s="59" t="s">
        <v>121</v>
      </c>
      <c r="D324" s="59" t="s">
        <v>105</v>
      </c>
      <c r="E324" s="59"/>
      <c r="F324" s="194" t="n">
        <f aca="false">F325</f>
        <v>13780</v>
      </c>
    </row>
    <row r="325" s="74" customFormat="true" ht="24" hidden="false" customHeight="false" outlineLevel="0" collapsed="false">
      <c r="A325" s="62" t="s">
        <v>96</v>
      </c>
      <c r="B325" s="63" t="s">
        <v>487</v>
      </c>
      <c r="C325" s="63" t="s">
        <v>121</v>
      </c>
      <c r="D325" s="63" t="s">
        <v>105</v>
      </c>
      <c r="E325" s="63"/>
      <c r="F325" s="195" t="n">
        <f aca="false">F326</f>
        <v>13780</v>
      </c>
    </row>
    <row r="326" customFormat="false" ht="12.75" hidden="false" customHeight="false" outlineLevel="0" collapsed="false">
      <c r="A326" s="66" t="s">
        <v>104</v>
      </c>
      <c r="B326" s="67" t="s">
        <v>487</v>
      </c>
      <c r="C326" s="67" t="s">
        <v>121</v>
      </c>
      <c r="D326" s="67" t="s">
        <v>105</v>
      </c>
      <c r="E326" s="67"/>
      <c r="F326" s="196" t="n">
        <f aca="false">F327+F328+F329+F330+F331</f>
        <v>13780</v>
      </c>
    </row>
    <row r="327" customFormat="false" ht="12.75" hidden="false" customHeight="false" outlineLevel="0" collapsed="false">
      <c r="A327" s="70" t="s">
        <v>100</v>
      </c>
      <c r="B327" s="71" t="s">
        <v>487</v>
      </c>
      <c r="C327" s="71" t="s">
        <v>121</v>
      </c>
      <c r="D327" s="71" t="s">
        <v>105</v>
      </c>
      <c r="E327" s="71" t="s">
        <v>101</v>
      </c>
      <c r="F327" s="197" t="n">
        <v>10266</v>
      </c>
    </row>
    <row r="328" s="95" customFormat="true" ht="12.75" hidden="false" customHeight="false" outlineLevel="0" collapsed="false">
      <c r="A328" s="70" t="s">
        <v>106</v>
      </c>
      <c r="B328" s="71" t="s">
        <v>487</v>
      </c>
      <c r="C328" s="71" t="s">
        <v>121</v>
      </c>
      <c r="D328" s="71" t="s">
        <v>105</v>
      </c>
      <c r="E328" s="71" t="s">
        <v>107</v>
      </c>
      <c r="F328" s="197" t="n">
        <v>26</v>
      </c>
    </row>
    <row r="329" s="95" customFormat="true" ht="12.75" hidden="false" customHeight="false" outlineLevel="0" collapsed="false">
      <c r="A329" s="70" t="s">
        <v>300</v>
      </c>
      <c r="B329" s="71" t="s">
        <v>487</v>
      </c>
      <c r="C329" s="71" t="s">
        <v>121</v>
      </c>
      <c r="D329" s="71" t="s">
        <v>105</v>
      </c>
      <c r="E329" s="71" t="s">
        <v>109</v>
      </c>
      <c r="F329" s="197" t="n">
        <v>2557</v>
      </c>
    </row>
    <row r="330" customFormat="false" ht="12.75" hidden="false" customHeight="false" outlineLevel="0" collapsed="false">
      <c r="A330" s="70" t="s">
        <v>110</v>
      </c>
      <c r="B330" s="71" t="s">
        <v>487</v>
      </c>
      <c r="C330" s="71" t="s">
        <v>130</v>
      </c>
      <c r="D330" s="71" t="s">
        <v>105</v>
      </c>
      <c r="E330" s="71" t="s">
        <v>111</v>
      </c>
      <c r="F330" s="197" t="n">
        <v>921</v>
      </c>
    </row>
    <row r="331" customFormat="false" ht="12.75" hidden="false" customHeight="false" outlineLevel="0" collapsed="false">
      <c r="A331" s="70" t="s">
        <v>112</v>
      </c>
      <c r="B331" s="71" t="s">
        <v>487</v>
      </c>
      <c r="C331" s="71" t="s">
        <v>130</v>
      </c>
      <c r="D331" s="71" t="s">
        <v>105</v>
      </c>
      <c r="E331" s="71" t="s">
        <v>113</v>
      </c>
      <c r="F331" s="197" t="n">
        <v>10</v>
      </c>
    </row>
    <row r="332" customFormat="false" ht="12.75" hidden="false" customHeight="false" outlineLevel="0" collapsed="false">
      <c r="A332" s="58" t="s">
        <v>422</v>
      </c>
      <c r="B332" s="59" t="s">
        <v>487</v>
      </c>
      <c r="C332" s="59" t="s">
        <v>423</v>
      </c>
      <c r="D332" s="59"/>
      <c r="E332" s="59"/>
      <c r="F332" s="194" t="n">
        <f aca="false">F333</f>
        <v>72600</v>
      </c>
    </row>
    <row r="333" customFormat="false" ht="15.75" hidden="false" customHeight="false" outlineLevel="0" collapsed="false">
      <c r="A333" s="58" t="s">
        <v>424</v>
      </c>
      <c r="B333" s="59" t="s">
        <v>487</v>
      </c>
      <c r="C333" s="59" t="s">
        <v>425</v>
      </c>
      <c r="D333" s="199"/>
      <c r="E333" s="199"/>
      <c r="F333" s="194" t="n">
        <f aca="false">F334</f>
        <v>72600</v>
      </c>
    </row>
    <row r="334" customFormat="false" ht="12.75" hidden="false" customHeight="false" outlineLevel="0" collapsed="false">
      <c r="A334" s="62" t="s">
        <v>427</v>
      </c>
      <c r="B334" s="63" t="s">
        <v>487</v>
      </c>
      <c r="C334" s="63" t="s">
        <v>425</v>
      </c>
      <c r="D334" s="63" t="s">
        <v>426</v>
      </c>
      <c r="E334" s="63"/>
      <c r="F334" s="195" t="n">
        <f aca="false">F335</f>
        <v>72600</v>
      </c>
    </row>
    <row r="335" customFormat="false" ht="12.75" hidden="false" customHeight="false" outlineLevel="0" collapsed="false">
      <c r="A335" s="66" t="s">
        <v>429</v>
      </c>
      <c r="B335" s="67" t="s">
        <v>487</v>
      </c>
      <c r="C335" s="67" t="s">
        <v>425</v>
      </c>
      <c r="D335" s="67" t="s">
        <v>428</v>
      </c>
      <c r="E335" s="67"/>
      <c r="F335" s="196" t="n">
        <f aca="false">F336</f>
        <v>72600</v>
      </c>
    </row>
    <row r="336" customFormat="false" ht="12.75" hidden="false" customHeight="false" outlineLevel="0" collapsed="false">
      <c r="A336" s="70" t="s">
        <v>430</v>
      </c>
      <c r="B336" s="71" t="s">
        <v>487</v>
      </c>
      <c r="C336" s="71" t="s">
        <v>425</v>
      </c>
      <c r="D336" s="71" t="s">
        <v>428</v>
      </c>
      <c r="E336" s="71" t="s">
        <v>431</v>
      </c>
      <c r="F336" s="197" t="n">
        <v>72600</v>
      </c>
    </row>
    <row r="337" customFormat="false" ht="31.5" hidden="false" customHeight="false" outlineLevel="0" collapsed="false">
      <c r="A337" s="192" t="s">
        <v>492</v>
      </c>
      <c r="B337" s="63" t="s">
        <v>150</v>
      </c>
      <c r="C337" s="63"/>
      <c r="D337" s="63"/>
      <c r="E337" s="63"/>
      <c r="F337" s="195" t="n">
        <f aca="false">F338+F357</f>
        <v>50891</v>
      </c>
    </row>
    <row r="338" customFormat="false" ht="12.75" hidden="false" customHeight="false" outlineLevel="0" collapsed="false">
      <c r="A338" s="58" t="s">
        <v>92</v>
      </c>
      <c r="B338" s="59" t="s">
        <v>150</v>
      </c>
      <c r="C338" s="59" t="s">
        <v>93</v>
      </c>
      <c r="D338" s="59"/>
      <c r="E338" s="59"/>
      <c r="F338" s="194" t="n">
        <f aca="false">F339+F347</f>
        <v>34891</v>
      </c>
    </row>
    <row r="339" customFormat="false" ht="24" hidden="false" customHeight="false" outlineLevel="0" collapsed="false">
      <c r="A339" s="58" t="s">
        <v>116</v>
      </c>
      <c r="B339" s="59" t="s">
        <v>150</v>
      </c>
      <c r="C339" s="59" t="s">
        <v>117</v>
      </c>
      <c r="D339" s="59" t="s">
        <v>105</v>
      </c>
      <c r="E339" s="59"/>
      <c r="F339" s="194" t="n">
        <f aca="false">F340</f>
        <v>19691</v>
      </c>
    </row>
    <row r="340" customFormat="false" ht="24" hidden="false" customHeight="false" outlineLevel="0" collapsed="false">
      <c r="A340" s="62" t="s">
        <v>96</v>
      </c>
      <c r="B340" s="63" t="s">
        <v>150</v>
      </c>
      <c r="C340" s="63" t="s">
        <v>117</v>
      </c>
      <c r="D340" s="63" t="s">
        <v>105</v>
      </c>
      <c r="E340" s="63"/>
      <c r="F340" s="195" t="n">
        <f aca="false">F341</f>
        <v>19691</v>
      </c>
    </row>
    <row r="341" customFormat="false" ht="12.75" hidden="false" customHeight="false" outlineLevel="0" collapsed="false">
      <c r="A341" s="66" t="s">
        <v>104</v>
      </c>
      <c r="B341" s="67" t="s">
        <v>150</v>
      </c>
      <c r="C341" s="67" t="s">
        <v>117</v>
      </c>
      <c r="D341" s="67" t="s">
        <v>105</v>
      </c>
      <c r="E341" s="67"/>
      <c r="F341" s="196" t="n">
        <f aca="false">F342+F343+F344+F345+F346</f>
        <v>19691</v>
      </c>
    </row>
    <row r="342" customFormat="false" ht="12.75" hidden="false" customHeight="false" outlineLevel="0" collapsed="false">
      <c r="A342" s="70" t="s">
        <v>100</v>
      </c>
      <c r="B342" s="71" t="s">
        <v>150</v>
      </c>
      <c r="C342" s="71" t="s">
        <v>117</v>
      </c>
      <c r="D342" s="71" t="s">
        <v>105</v>
      </c>
      <c r="E342" s="71" t="s">
        <v>101</v>
      </c>
      <c r="F342" s="197" t="n">
        <v>18431</v>
      </c>
    </row>
    <row r="343" customFormat="false" ht="12.75" hidden="false" customHeight="false" outlineLevel="0" collapsed="false">
      <c r="A343" s="70" t="s">
        <v>106</v>
      </c>
      <c r="B343" s="71" t="s">
        <v>150</v>
      </c>
      <c r="C343" s="71" t="s">
        <v>117</v>
      </c>
      <c r="D343" s="71" t="s">
        <v>105</v>
      </c>
      <c r="E343" s="71" t="s">
        <v>107</v>
      </c>
      <c r="F343" s="197" t="n">
        <v>30</v>
      </c>
    </row>
    <row r="344" customFormat="false" ht="12.75" hidden="false" customHeight="false" outlineLevel="0" collapsed="false">
      <c r="A344" s="70" t="s">
        <v>300</v>
      </c>
      <c r="B344" s="71" t="s">
        <v>150</v>
      </c>
      <c r="C344" s="71" t="s">
        <v>117</v>
      </c>
      <c r="D344" s="71" t="s">
        <v>105</v>
      </c>
      <c r="E344" s="71" t="s">
        <v>109</v>
      </c>
      <c r="F344" s="197" t="n">
        <v>700</v>
      </c>
    </row>
    <row r="345" customFormat="false" ht="12.75" hidden="false" customHeight="false" outlineLevel="0" collapsed="false">
      <c r="A345" s="70" t="s">
        <v>110</v>
      </c>
      <c r="B345" s="71" t="s">
        <v>150</v>
      </c>
      <c r="C345" s="71" t="s">
        <v>117</v>
      </c>
      <c r="D345" s="71" t="s">
        <v>105</v>
      </c>
      <c r="E345" s="71" t="s">
        <v>111</v>
      </c>
      <c r="F345" s="197" t="n">
        <v>500</v>
      </c>
    </row>
    <row r="346" s="170" customFormat="true" ht="12.75" hidden="false" customHeight="false" outlineLevel="0" collapsed="false">
      <c r="A346" s="70" t="s">
        <v>112</v>
      </c>
      <c r="B346" s="71" t="s">
        <v>150</v>
      </c>
      <c r="C346" s="71" t="s">
        <v>117</v>
      </c>
      <c r="D346" s="71" t="s">
        <v>105</v>
      </c>
      <c r="E346" s="71" t="s">
        <v>113</v>
      </c>
      <c r="F346" s="197" t="n">
        <v>30</v>
      </c>
    </row>
    <row r="347" s="170" customFormat="true" ht="12.75" hidden="false" customHeight="false" outlineLevel="0" collapsed="false">
      <c r="A347" s="58" t="s">
        <v>129</v>
      </c>
      <c r="B347" s="67" t="s">
        <v>150</v>
      </c>
      <c r="C347" s="67" t="s">
        <v>130</v>
      </c>
      <c r="D347" s="71"/>
      <c r="E347" s="162"/>
      <c r="F347" s="194" t="n">
        <f aca="false">F348+F351+F354</f>
        <v>15200</v>
      </c>
    </row>
    <row r="348" customFormat="false" ht="24" hidden="false" customHeight="false" outlineLevel="0" collapsed="false">
      <c r="A348" s="62" t="s">
        <v>96</v>
      </c>
      <c r="B348" s="63" t="s">
        <v>150</v>
      </c>
      <c r="C348" s="63" t="s">
        <v>130</v>
      </c>
      <c r="D348" s="63" t="s">
        <v>97</v>
      </c>
      <c r="E348" s="175"/>
      <c r="F348" s="195" t="n">
        <f aca="false">F349</f>
        <v>2700</v>
      </c>
    </row>
    <row r="349" customFormat="false" ht="12.75" hidden="false" customHeight="false" outlineLevel="0" collapsed="false">
      <c r="A349" s="66" t="s">
        <v>131</v>
      </c>
      <c r="B349" s="163" t="s">
        <v>150</v>
      </c>
      <c r="C349" s="67" t="s">
        <v>130</v>
      </c>
      <c r="D349" s="67" t="s">
        <v>132</v>
      </c>
      <c r="E349" s="172"/>
      <c r="F349" s="196" t="n">
        <f aca="false">F350</f>
        <v>2700</v>
      </c>
    </row>
    <row r="350" customFormat="false" ht="12.75" hidden="false" customHeight="false" outlineLevel="0" collapsed="false">
      <c r="A350" s="70" t="s">
        <v>110</v>
      </c>
      <c r="B350" s="173" t="n">
        <v>611</v>
      </c>
      <c r="C350" s="71" t="s">
        <v>117</v>
      </c>
      <c r="D350" s="71" t="s">
        <v>132</v>
      </c>
      <c r="E350" s="71" t="s">
        <v>111</v>
      </c>
      <c r="F350" s="197" t="n">
        <v>2700</v>
      </c>
    </row>
    <row r="351" customFormat="false" ht="24" hidden="false" customHeight="false" outlineLevel="0" collapsed="false">
      <c r="A351" s="62" t="s">
        <v>151</v>
      </c>
      <c r="B351" s="171" t="n">
        <v>611</v>
      </c>
      <c r="C351" s="63" t="s">
        <v>130</v>
      </c>
      <c r="D351" s="63" t="s">
        <v>152</v>
      </c>
      <c r="E351" s="63"/>
      <c r="F351" s="195" t="n">
        <f aca="false">F352</f>
        <v>10000</v>
      </c>
    </row>
    <row r="352" customFormat="false" ht="24" hidden="false" customHeight="false" outlineLevel="0" collapsed="false">
      <c r="A352" s="66" t="s">
        <v>153</v>
      </c>
      <c r="B352" s="172" t="n">
        <v>611</v>
      </c>
      <c r="C352" s="67" t="s">
        <v>130</v>
      </c>
      <c r="D352" s="67" t="s">
        <v>154</v>
      </c>
      <c r="E352" s="67"/>
      <c r="F352" s="196" t="n">
        <f aca="false">F353</f>
        <v>10000</v>
      </c>
    </row>
    <row r="353" customFormat="false" ht="12.75" hidden="false" customHeight="false" outlineLevel="0" collapsed="false">
      <c r="A353" s="70" t="s">
        <v>155</v>
      </c>
      <c r="B353" s="173" t="n">
        <v>611</v>
      </c>
      <c r="C353" s="71" t="s">
        <v>130</v>
      </c>
      <c r="D353" s="71" t="s">
        <v>154</v>
      </c>
      <c r="E353" s="71" t="s">
        <v>493</v>
      </c>
      <c r="F353" s="197" t="n">
        <v>10000</v>
      </c>
    </row>
    <row r="354" customFormat="false" ht="13.5" hidden="false" customHeight="false" outlineLevel="0" collapsed="false">
      <c r="A354" s="89" t="s">
        <v>165</v>
      </c>
      <c r="B354" s="175" t="n">
        <v>611</v>
      </c>
      <c r="C354" s="94" t="s">
        <v>130</v>
      </c>
      <c r="D354" s="63" t="s">
        <v>166</v>
      </c>
      <c r="E354" s="63"/>
      <c r="F354" s="195" t="n">
        <f aca="false">F355</f>
        <v>2500</v>
      </c>
    </row>
    <row r="355" customFormat="false" ht="36" hidden="false" customHeight="false" outlineLevel="0" collapsed="false">
      <c r="A355" s="200" t="s">
        <v>173</v>
      </c>
      <c r="B355" s="67" t="s">
        <v>150</v>
      </c>
      <c r="C355" s="67" t="s">
        <v>130</v>
      </c>
      <c r="D355" s="67" t="s">
        <v>446</v>
      </c>
      <c r="E355" s="67"/>
      <c r="F355" s="196" t="n">
        <f aca="false">F356</f>
        <v>2500</v>
      </c>
    </row>
    <row r="356" s="95" customFormat="true" ht="12.75" hidden="false" customHeight="false" outlineLevel="0" collapsed="false">
      <c r="A356" s="91" t="s">
        <v>110</v>
      </c>
      <c r="B356" s="71" t="s">
        <v>150</v>
      </c>
      <c r="C356" s="71" t="s">
        <v>130</v>
      </c>
      <c r="D356" s="71" t="s">
        <v>446</v>
      </c>
      <c r="E356" s="71" t="s">
        <v>111</v>
      </c>
      <c r="F356" s="197" t="n">
        <v>2500</v>
      </c>
    </row>
    <row r="357" s="95" customFormat="true" ht="12.75" hidden="false" customHeight="false" outlineLevel="0" collapsed="false">
      <c r="A357" s="58" t="s">
        <v>189</v>
      </c>
      <c r="B357" s="59" t="s">
        <v>150</v>
      </c>
      <c r="C357" s="59" t="s">
        <v>190</v>
      </c>
      <c r="D357" s="59"/>
      <c r="E357" s="59"/>
      <c r="F357" s="194" t="n">
        <f aca="false">F358+F362</f>
        <v>16000</v>
      </c>
    </row>
    <row r="358" s="95" customFormat="true" ht="12.75" hidden="false" customHeight="false" outlineLevel="0" collapsed="false">
      <c r="A358" s="58" t="s">
        <v>195</v>
      </c>
      <c r="B358" s="59" t="s">
        <v>150</v>
      </c>
      <c r="C358" s="59" t="s">
        <v>196</v>
      </c>
      <c r="D358" s="59"/>
      <c r="E358" s="59"/>
      <c r="F358" s="194" t="n">
        <f aca="false">F359</f>
        <v>13000</v>
      </c>
    </row>
    <row r="359" s="95" customFormat="true" ht="12.75" hidden="false" customHeight="false" outlineLevel="0" collapsed="false">
      <c r="A359" s="62" t="s">
        <v>165</v>
      </c>
      <c r="B359" s="63" t="s">
        <v>150</v>
      </c>
      <c r="C359" s="63" t="s">
        <v>196</v>
      </c>
      <c r="D359" s="63" t="s">
        <v>166</v>
      </c>
      <c r="E359" s="59"/>
      <c r="F359" s="194" t="n">
        <f aca="false">F360</f>
        <v>13000</v>
      </c>
    </row>
    <row r="360" s="95" customFormat="true" ht="24" hidden="false" customHeight="false" outlineLevel="0" collapsed="false">
      <c r="A360" s="66" t="s">
        <v>494</v>
      </c>
      <c r="B360" s="67" t="s">
        <v>150</v>
      </c>
      <c r="C360" s="67" t="s">
        <v>196</v>
      </c>
      <c r="D360" s="67" t="s">
        <v>198</v>
      </c>
      <c r="E360" s="59"/>
      <c r="F360" s="194" t="n">
        <f aca="false">F361</f>
        <v>13000</v>
      </c>
    </row>
    <row r="361" s="95" customFormat="true" ht="12.75" hidden="false" customHeight="false" outlineLevel="0" collapsed="false">
      <c r="A361" s="91" t="s">
        <v>110</v>
      </c>
      <c r="B361" s="71" t="s">
        <v>150</v>
      </c>
      <c r="C361" s="71" t="s">
        <v>196</v>
      </c>
      <c r="D361" s="71" t="s">
        <v>198</v>
      </c>
      <c r="E361" s="59" t="s">
        <v>111</v>
      </c>
      <c r="F361" s="194" t="n">
        <v>13000</v>
      </c>
    </row>
    <row r="362" s="95" customFormat="true" ht="12.75" hidden="false" customHeight="false" outlineLevel="0" collapsed="false">
      <c r="A362" s="201" t="s">
        <v>205</v>
      </c>
      <c r="B362" s="59" t="s">
        <v>150</v>
      </c>
      <c r="C362" s="59" t="s">
        <v>206</v>
      </c>
      <c r="D362" s="59"/>
      <c r="E362" s="59"/>
      <c r="F362" s="194" t="n">
        <f aca="false">F363</f>
        <v>3000</v>
      </c>
    </row>
    <row r="363" s="95" customFormat="true" ht="12.75" hidden="false" customHeight="false" outlineLevel="0" collapsed="false">
      <c r="A363" s="89" t="s">
        <v>207</v>
      </c>
      <c r="B363" s="63" t="s">
        <v>150</v>
      </c>
      <c r="C363" s="59" t="s">
        <v>206</v>
      </c>
      <c r="D363" s="63" t="s">
        <v>208</v>
      </c>
      <c r="E363" s="63"/>
      <c r="F363" s="195" t="n">
        <f aca="false">F364</f>
        <v>3000</v>
      </c>
    </row>
    <row r="364" s="95" customFormat="true" ht="12.75" hidden="false" customHeight="false" outlineLevel="0" collapsed="false">
      <c r="A364" s="90" t="s">
        <v>209</v>
      </c>
      <c r="B364" s="67" t="s">
        <v>150</v>
      </c>
      <c r="C364" s="59" t="s">
        <v>206</v>
      </c>
      <c r="D364" s="63" t="s">
        <v>210</v>
      </c>
      <c r="E364" s="67"/>
      <c r="F364" s="196" t="n">
        <f aca="false">F365</f>
        <v>3000</v>
      </c>
    </row>
    <row r="365" s="95" customFormat="true" ht="12.75" hidden="false" customHeight="false" outlineLevel="0" collapsed="false">
      <c r="A365" s="91" t="s">
        <v>211</v>
      </c>
      <c r="B365" s="71" t="s">
        <v>150</v>
      </c>
      <c r="C365" s="59" t="s">
        <v>206</v>
      </c>
      <c r="D365" s="63" t="s">
        <v>210</v>
      </c>
      <c r="E365" s="71" t="s">
        <v>212</v>
      </c>
      <c r="F365" s="197" t="n">
        <v>3000</v>
      </c>
    </row>
    <row r="366" s="74" customFormat="true" ht="15.75" hidden="false" customHeight="false" outlineLevel="0" collapsed="false">
      <c r="A366" s="192" t="s">
        <v>495</v>
      </c>
      <c r="B366" s="63" t="s">
        <v>227</v>
      </c>
      <c r="C366" s="63"/>
      <c r="D366" s="63"/>
      <c r="E366" s="63"/>
      <c r="F366" s="195" t="n">
        <f aca="false">F367+F410</f>
        <v>1572766.3</v>
      </c>
    </row>
    <row r="367" customFormat="false" ht="12.75" hidden="false" customHeight="false" outlineLevel="0" collapsed="false">
      <c r="A367" s="58" t="s">
        <v>267</v>
      </c>
      <c r="B367" s="59" t="s">
        <v>227</v>
      </c>
      <c r="C367" s="59" t="s">
        <v>268</v>
      </c>
      <c r="D367" s="59"/>
      <c r="E367" s="59"/>
      <c r="F367" s="194" t="n">
        <f aca="false">F368+F373+F389</f>
        <v>1539537.4</v>
      </c>
    </row>
    <row r="368" customFormat="false" ht="12.75" hidden="false" customHeight="false" outlineLevel="0" collapsed="false">
      <c r="A368" s="58" t="s">
        <v>269</v>
      </c>
      <c r="B368" s="63" t="s">
        <v>227</v>
      </c>
      <c r="C368" s="63" t="s">
        <v>270</v>
      </c>
      <c r="D368" s="59"/>
      <c r="E368" s="59"/>
      <c r="F368" s="194" t="n">
        <f aca="false">F369</f>
        <v>611493.5</v>
      </c>
    </row>
    <row r="369" customFormat="false" ht="12.75" hidden="false" customHeight="false" outlineLevel="0" collapsed="false">
      <c r="A369" s="62" t="s">
        <v>271</v>
      </c>
      <c r="B369" s="63" t="s">
        <v>227</v>
      </c>
      <c r="C369" s="63" t="s">
        <v>270</v>
      </c>
      <c r="D369" s="63" t="s">
        <v>272</v>
      </c>
      <c r="E369" s="59"/>
      <c r="F369" s="195" t="n">
        <f aca="false">F370</f>
        <v>611493.5</v>
      </c>
    </row>
    <row r="370" customFormat="false" ht="12.75" hidden="false" customHeight="false" outlineLevel="0" collapsed="false">
      <c r="A370" s="66" t="s">
        <v>145</v>
      </c>
      <c r="B370" s="71" t="s">
        <v>227</v>
      </c>
      <c r="C370" s="71" t="s">
        <v>270</v>
      </c>
      <c r="D370" s="67" t="s">
        <v>273</v>
      </c>
      <c r="E370" s="63"/>
      <c r="F370" s="195" t="n">
        <f aca="false">F371+F372</f>
        <v>611493.5</v>
      </c>
    </row>
    <row r="371" customFormat="false" ht="24" hidden="false" customHeight="false" outlineLevel="0" collapsed="false">
      <c r="A371" s="70" t="s">
        <v>149</v>
      </c>
      <c r="B371" s="71" t="s">
        <v>227</v>
      </c>
      <c r="C371" s="71" t="s">
        <v>270</v>
      </c>
      <c r="D371" s="71" t="s">
        <v>273</v>
      </c>
      <c r="E371" s="71" t="s">
        <v>150</v>
      </c>
      <c r="F371" s="197" t="n">
        <v>569502.5</v>
      </c>
    </row>
    <row r="372" customFormat="false" ht="24" hidden="false" customHeight="false" outlineLevel="0" collapsed="false">
      <c r="A372" s="70" t="s">
        <v>274</v>
      </c>
      <c r="B372" s="179" t="n">
        <v>612</v>
      </c>
      <c r="C372" s="71" t="s">
        <v>270</v>
      </c>
      <c r="D372" s="71" t="s">
        <v>273</v>
      </c>
      <c r="E372" s="71" t="s">
        <v>275</v>
      </c>
      <c r="F372" s="197" t="n">
        <v>41991</v>
      </c>
    </row>
    <row r="373" customFormat="false" ht="12.75" hidden="false" customHeight="false" outlineLevel="0" collapsed="false">
      <c r="A373" s="58" t="s">
        <v>276</v>
      </c>
      <c r="B373" s="179" t="n">
        <v>612</v>
      </c>
      <c r="C373" s="71" t="s">
        <v>277</v>
      </c>
      <c r="D373" s="63"/>
      <c r="E373" s="63"/>
      <c r="F373" s="195" t="n">
        <f aca="false">F374+F377+F381+F385</f>
        <v>859789.6</v>
      </c>
    </row>
    <row r="374" customFormat="false" ht="12.75" hidden="false" customHeight="false" outlineLevel="0" collapsed="false">
      <c r="A374" s="62" t="s">
        <v>278</v>
      </c>
      <c r="B374" s="180" t="n">
        <v>612</v>
      </c>
      <c r="C374" s="63" t="s">
        <v>277</v>
      </c>
      <c r="D374" s="63" t="s">
        <v>280</v>
      </c>
      <c r="E374" s="67"/>
      <c r="F374" s="196" t="n">
        <f aca="false">F375+F376</f>
        <v>91475.4</v>
      </c>
    </row>
    <row r="375" customFormat="false" ht="24" hidden="false" customHeight="false" outlineLevel="0" collapsed="false">
      <c r="A375" s="70" t="s">
        <v>149</v>
      </c>
      <c r="B375" s="179" t="n">
        <v>612</v>
      </c>
      <c r="C375" s="71" t="s">
        <v>277</v>
      </c>
      <c r="D375" s="71" t="s">
        <v>279</v>
      </c>
      <c r="E375" s="71" t="s">
        <v>150</v>
      </c>
      <c r="F375" s="197" t="n">
        <v>89518.8</v>
      </c>
    </row>
    <row r="376" customFormat="false" ht="24" hidden="false" customHeight="false" outlineLevel="0" collapsed="false">
      <c r="A376" s="70" t="s">
        <v>274</v>
      </c>
      <c r="B376" s="179" t="n">
        <v>612</v>
      </c>
      <c r="C376" s="71" t="s">
        <v>277</v>
      </c>
      <c r="D376" s="71" t="s">
        <v>279</v>
      </c>
      <c r="E376" s="71" t="s">
        <v>275</v>
      </c>
      <c r="F376" s="197" t="n">
        <v>1956.6</v>
      </c>
    </row>
    <row r="377" customFormat="false" ht="48" hidden="false" customHeight="false" outlineLevel="0" collapsed="false">
      <c r="A377" s="62" t="s">
        <v>358</v>
      </c>
      <c r="B377" s="63" t="s">
        <v>227</v>
      </c>
      <c r="C377" s="63" t="s">
        <v>277</v>
      </c>
      <c r="D377" s="63" t="s">
        <v>280</v>
      </c>
      <c r="E377" s="63"/>
      <c r="F377" s="195" t="n">
        <f aca="false">F378</f>
        <v>662800</v>
      </c>
    </row>
    <row r="378" customFormat="false" ht="36" hidden="false" customHeight="false" outlineLevel="0" collapsed="false">
      <c r="A378" s="66" t="s">
        <v>281</v>
      </c>
      <c r="B378" s="67" t="s">
        <v>227</v>
      </c>
      <c r="C378" s="67" t="s">
        <v>277</v>
      </c>
      <c r="D378" s="67" t="s">
        <v>279</v>
      </c>
      <c r="E378" s="67"/>
      <c r="F378" s="196" t="n">
        <f aca="false">F379+F380</f>
        <v>662800</v>
      </c>
    </row>
    <row r="379" customFormat="false" ht="24" hidden="false" customHeight="false" outlineLevel="0" collapsed="false">
      <c r="A379" s="70" t="s">
        <v>149</v>
      </c>
      <c r="B379" s="71" t="s">
        <v>227</v>
      </c>
      <c r="C379" s="71" t="s">
        <v>277</v>
      </c>
      <c r="D379" s="71" t="s">
        <v>279</v>
      </c>
      <c r="E379" s="71" t="s">
        <v>150</v>
      </c>
      <c r="F379" s="197" t="n">
        <v>629660</v>
      </c>
    </row>
    <row r="380" customFormat="false" ht="24" hidden="false" customHeight="false" outlineLevel="0" collapsed="false">
      <c r="A380" s="70" t="s">
        <v>274</v>
      </c>
      <c r="B380" s="71" t="s">
        <v>227</v>
      </c>
      <c r="C380" s="71" t="s">
        <v>277</v>
      </c>
      <c r="D380" s="71" t="s">
        <v>279</v>
      </c>
      <c r="E380" s="71" t="s">
        <v>275</v>
      </c>
      <c r="F380" s="197" t="n">
        <v>33140</v>
      </c>
    </row>
    <row r="381" s="74" customFormat="true" ht="12.75" hidden="false" customHeight="false" outlineLevel="0" collapsed="false">
      <c r="A381" s="62" t="s">
        <v>283</v>
      </c>
      <c r="B381" s="63" t="s">
        <v>227</v>
      </c>
      <c r="C381" s="63" t="s">
        <v>277</v>
      </c>
      <c r="D381" s="63" t="s">
        <v>284</v>
      </c>
      <c r="E381" s="63"/>
      <c r="F381" s="195" t="n">
        <f aca="false">F382</f>
        <v>58571.2</v>
      </c>
    </row>
    <row r="382" customFormat="false" ht="12.75" hidden="false" customHeight="false" outlineLevel="0" collapsed="false">
      <c r="A382" s="66" t="s">
        <v>145</v>
      </c>
      <c r="B382" s="67" t="s">
        <v>227</v>
      </c>
      <c r="C382" s="67" t="s">
        <v>277</v>
      </c>
      <c r="D382" s="71" t="s">
        <v>285</v>
      </c>
      <c r="E382" s="71"/>
      <c r="F382" s="197" t="n">
        <f aca="false">F383+F384</f>
        <v>58571.2</v>
      </c>
    </row>
    <row r="383" customFormat="false" ht="24" hidden="false" customHeight="false" outlineLevel="0" collapsed="false">
      <c r="A383" s="70" t="s">
        <v>149</v>
      </c>
      <c r="B383" s="71" t="s">
        <v>227</v>
      </c>
      <c r="C383" s="71" t="s">
        <v>277</v>
      </c>
      <c r="D383" s="164" t="s">
        <v>285</v>
      </c>
      <c r="E383" s="164" t="s">
        <v>150</v>
      </c>
      <c r="F383" s="197" t="n">
        <v>1694.1</v>
      </c>
    </row>
    <row r="384" customFormat="false" ht="24" hidden="false" customHeight="false" outlineLevel="0" collapsed="false">
      <c r="A384" s="70" t="s">
        <v>274</v>
      </c>
      <c r="B384" s="71" t="s">
        <v>227</v>
      </c>
      <c r="C384" s="71" t="s">
        <v>277</v>
      </c>
      <c r="D384" s="164" t="s">
        <v>285</v>
      </c>
      <c r="E384" s="164" t="s">
        <v>275</v>
      </c>
      <c r="F384" s="197" t="n">
        <v>56877.1</v>
      </c>
    </row>
    <row r="385" customFormat="false" ht="12.75" hidden="false" customHeight="false" outlineLevel="0" collapsed="false">
      <c r="A385" s="62" t="s">
        <v>286</v>
      </c>
      <c r="B385" s="181" t="n">
        <v>612</v>
      </c>
      <c r="C385" s="63" t="s">
        <v>277</v>
      </c>
      <c r="D385" s="94" t="s">
        <v>287</v>
      </c>
      <c r="E385" s="94"/>
      <c r="F385" s="195" t="n">
        <f aca="false">F386</f>
        <v>46943</v>
      </c>
    </row>
    <row r="386" customFormat="false" ht="24" hidden="false" customHeight="false" outlineLevel="0" collapsed="false">
      <c r="A386" s="66" t="s">
        <v>288</v>
      </c>
      <c r="B386" s="163" t="s">
        <v>227</v>
      </c>
      <c r="C386" s="163" t="s">
        <v>277</v>
      </c>
      <c r="D386" s="67" t="s">
        <v>289</v>
      </c>
      <c r="E386" s="67"/>
      <c r="F386" s="196" t="n">
        <f aca="false">F387+F388</f>
        <v>46943</v>
      </c>
    </row>
    <row r="387" customFormat="false" ht="24" hidden="false" customHeight="false" outlineLevel="0" collapsed="false">
      <c r="A387" s="70" t="s">
        <v>149</v>
      </c>
      <c r="B387" s="71" t="s">
        <v>227</v>
      </c>
      <c r="C387" s="71" t="s">
        <v>277</v>
      </c>
      <c r="D387" s="71" t="s">
        <v>289</v>
      </c>
      <c r="E387" s="71" t="s">
        <v>150</v>
      </c>
      <c r="F387" s="197" t="n">
        <v>44443</v>
      </c>
    </row>
    <row r="388" customFormat="false" ht="24" hidden="false" customHeight="false" outlineLevel="0" collapsed="false">
      <c r="A388" s="70" t="s">
        <v>274</v>
      </c>
      <c r="B388" s="71" t="s">
        <v>227</v>
      </c>
      <c r="C388" s="71" t="s">
        <v>277</v>
      </c>
      <c r="D388" s="71" t="s">
        <v>289</v>
      </c>
      <c r="E388" s="71" t="s">
        <v>275</v>
      </c>
      <c r="F388" s="197" t="n">
        <v>2500</v>
      </c>
    </row>
    <row r="389" customFormat="false" ht="12.75" hidden="false" customHeight="false" outlineLevel="0" collapsed="false">
      <c r="A389" s="201" t="s">
        <v>298</v>
      </c>
      <c r="B389" s="59" t="s">
        <v>227</v>
      </c>
      <c r="C389" s="59" t="s">
        <v>299</v>
      </c>
      <c r="D389" s="59"/>
      <c r="E389" s="59"/>
      <c r="F389" s="194" t="n">
        <f aca="false">F390+F397</f>
        <v>68254.3</v>
      </c>
    </row>
    <row r="390" customFormat="false" ht="12.75" hidden="false" customHeight="false" outlineLevel="0" collapsed="false">
      <c r="A390" s="62" t="s">
        <v>263</v>
      </c>
      <c r="B390" s="63" t="s">
        <v>227</v>
      </c>
      <c r="C390" s="63" t="s">
        <v>299</v>
      </c>
      <c r="D390" s="63" t="s">
        <v>105</v>
      </c>
      <c r="E390" s="63"/>
      <c r="F390" s="195" t="n">
        <f aca="false">F391</f>
        <v>5257</v>
      </c>
    </row>
    <row r="391" customFormat="false" ht="12.75" hidden="false" customHeight="false" outlineLevel="0" collapsed="false">
      <c r="A391" s="66" t="s">
        <v>104</v>
      </c>
      <c r="B391" s="67" t="s">
        <v>227</v>
      </c>
      <c r="C391" s="67" t="s">
        <v>299</v>
      </c>
      <c r="D391" s="67" t="s">
        <v>105</v>
      </c>
      <c r="E391" s="67"/>
      <c r="F391" s="196" t="n">
        <f aca="false">F392+F393+F394+F395+F396</f>
        <v>5257</v>
      </c>
    </row>
    <row r="392" customFormat="false" ht="12.75" hidden="false" customHeight="false" outlineLevel="0" collapsed="false">
      <c r="A392" s="70" t="s">
        <v>100</v>
      </c>
      <c r="B392" s="71" t="s">
        <v>227</v>
      </c>
      <c r="C392" s="71" t="s">
        <v>299</v>
      </c>
      <c r="D392" s="71" t="s">
        <v>105</v>
      </c>
      <c r="E392" s="71" t="s">
        <v>101</v>
      </c>
      <c r="F392" s="197" t="n">
        <v>4737</v>
      </c>
    </row>
    <row r="393" customFormat="false" ht="12.75" hidden="false" customHeight="false" outlineLevel="0" collapsed="false">
      <c r="A393" s="70" t="s">
        <v>106</v>
      </c>
      <c r="B393" s="71" t="s">
        <v>227</v>
      </c>
      <c r="C393" s="71" t="s">
        <v>299</v>
      </c>
      <c r="D393" s="71" t="s">
        <v>105</v>
      </c>
      <c r="E393" s="71" t="s">
        <v>107</v>
      </c>
      <c r="F393" s="197" t="n">
        <v>10</v>
      </c>
    </row>
    <row r="394" customFormat="false" ht="12.75" hidden="false" customHeight="false" outlineLevel="0" collapsed="false">
      <c r="A394" s="70" t="s">
        <v>300</v>
      </c>
      <c r="B394" s="71" t="s">
        <v>227</v>
      </c>
      <c r="C394" s="71" t="s">
        <v>299</v>
      </c>
      <c r="D394" s="71" t="s">
        <v>105</v>
      </c>
      <c r="E394" s="71" t="s">
        <v>109</v>
      </c>
      <c r="F394" s="197" t="n">
        <v>300</v>
      </c>
    </row>
    <row r="395" customFormat="false" ht="12.75" hidden="false" customHeight="false" outlineLevel="0" collapsed="false">
      <c r="A395" s="70" t="s">
        <v>110</v>
      </c>
      <c r="B395" s="71" t="s">
        <v>227</v>
      </c>
      <c r="C395" s="71" t="s">
        <v>299</v>
      </c>
      <c r="D395" s="71" t="s">
        <v>105</v>
      </c>
      <c r="E395" s="71" t="s">
        <v>111</v>
      </c>
      <c r="F395" s="197" t="n">
        <v>200</v>
      </c>
    </row>
    <row r="396" customFormat="false" ht="12.75" hidden="false" customHeight="false" outlineLevel="0" collapsed="false">
      <c r="A396" s="70" t="s">
        <v>112</v>
      </c>
      <c r="B396" s="71" t="s">
        <v>227</v>
      </c>
      <c r="C396" s="71" t="s">
        <v>299</v>
      </c>
      <c r="D396" s="71" t="s">
        <v>105</v>
      </c>
      <c r="E396" s="71" t="s">
        <v>113</v>
      </c>
      <c r="F396" s="197" t="n">
        <v>10</v>
      </c>
    </row>
    <row r="397" customFormat="false" ht="12.75" hidden="false" customHeight="false" outlineLevel="0" collapsed="false">
      <c r="A397" s="89" t="s">
        <v>165</v>
      </c>
      <c r="B397" s="63" t="s">
        <v>227</v>
      </c>
      <c r="C397" s="63" t="s">
        <v>299</v>
      </c>
      <c r="D397" s="63" t="s">
        <v>166</v>
      </c>
      <c r="E397" s="63"/>
      <c r="F397" s="195" t="n">
        <f aca="false">F398+F400+F403+F406+F408</f>
        <v>62997.3</v>
      </c>
    </row>
    <row r="398" customFormat="false" ht="12.75" hidden="false" customHeight="false" outlineLevel="0" collapsed="false">
      <c r="A398" s="66" t="s">
        <v>308</v>
      </c>
      <c r="B398" s="67" t="s">
        <v>227</v>
      </c>
      <c r="C398" s="67" t="s">
        <v>299</v>
      </c>
      <c r="D398" s="67" t="s">
        <v>309</v>
      </c>
      <c r="E398" s="67"/>
      <c r="F398" s="196" t="n">
        <f aca="false">F399</f>
        <v>14103.7</v>
      </c>
    </row>
    <row r="399" customFormat="false" ht="12.75" hidden="false" customHeight="false" outlineLevel="0" collapsed="false">
      <c r="A399" s="70" t="s">
        <v>496</v>
      </c>
      <c r="B399" s="71" t="s">
        <v>227</v>
      </c>
      <c r="C399" s="67" t="s">
        <v>299</v>
      </c>
      <c r="D399" s="71" t="s">
        <v>309</v>
      </c>
      <c r="E399" s="71" t="s">
        <v>200</v>
      </c>
      <c r="F399" s="197" t="n">
        <v>14103.7</v>
      </c>
    </row>
    <row r="400" customFormat="false" ht="24" hidden="false" customHeight="false" outlineLevel="0" collapsed="false">
      <c r="A400" s="66" t="s">
        <v>497</v>
      </c>
      <c r="B400" s="67" t="s">
        <v>227</v>
      </c>
      <c r="C400" s="67" t="s">
        <v>299</v>
      </c>
      <c r="D400" s="67" t="s">
        <v>311</v>
      </c>
      <c r="E400" s="67"/>
      <c r="F400" s="196" t="n">
        <f aca="false">F401+F402</f>
        <v>14904.8</v>
      </c>
    </row>
    <row r="401" customFormat="false" ht="12.75" hidden="false" customHeight="false" outlineLevel="0" collapsed="false">
      <c r="A401" s="70" t="s">
        <v>226</v>
      </c>
      <c r="B401" s="71" t="s">
        <v>227</v>
      </c>
      <c r="C401" s="71" t="s">
        <v>299</v>
      </c>
      <c r="D401" s="71" t="s">
        <v>311</v>
      </c>
      <c r="E401" s="71" t="s">
        <v>227</v>
      </c>
      <c r="F401" s="197" t="n">
        <v>14704.8</v>
      </c>
    </row>
    <row r="402" customFormat="false" ht="12.75" hidden="false" customHeight="false" outlineLevel="0" collapsed="false">
      <c r="A402" s="70" t="s">
        <v>452</v>
      </c>
      <c r="B402" s="71" t="s">
        <v>227</v>
      </c>
      <c r="C402" s="71" t="s">
        <v>299</v>
      </c>
      <c r="D402" s="71" t="s">
        <v>311</v>
      </c>
      <c r="E402" s="71" t="s">
        <v>313</v>
      </c>
      <c r="F402" s="197" t="n">
        <v>200</v>
      </c>
    </row>
    <row r="403" customFormat="false" ht="12.75" hidden="false" customHeight="false" outlineLevel="0" collapsed="false">
      <c r="A403" s="66" t="s">
        <v>314</v>
      </c>
      <c r="B403" s="67" t="s">
        <v>227</v>
      </c>
      <c r="C403" s="67" t="s">
        <v>299</v>
      </c>
      <c r="D403" s="67" t="s">
        <v>315</v>
      </c>
      <c r="E403" s="67"/>
      <c r="F403" s="196" t="n">
        <f aca="false">F404+F405</f>
        <v>31988.8</v>
      </c>
    </row>
    <row r="404" customFormat="false" ht="12.75" hidden="false" customHeight="false" outlineLevel="0" collapsed="false">
      <c r="A404" s="70" t="s">
        <v>226</v>
      </c>
      <c r="B404" s="71" t="s">
        <v>227</v>
      </c>
      <c r="C404" s="71" t="s">
        <v>299</v>
      </c>
      <c r="D404" s="71" t="s">
        <v>315</v>
      </c>
      <c r="E404" s="71" t="s">
        <v>227</v>
      </c>
      <c r="F404" s="197" t="n">
        <v>30595.2</v>
      </c>
    </row>
    <row r="405" customFormat="false" ht="12.75" hidden="false" customHeight="false" outlineLevel="0" collapsed="false">
      <c r="A405" s="70" t="s">
        <v>452</v>
      </c>
      <c r="B405" s="71" t="s">
        <v>227</v>
      </c>
      <c r="C405" s="71" t="s">
        <v>299</v>
      </c>
      <c r="D405" s="71" t="s">
        <v>315</v>
      </c>
      <c r="E405" s="71" t="s">
        <v>313</v>
      </c>
      <c r="F405" s="197" t="n">
        <v>1393.6</v>
      </c>
    </row>
    <row r="406" customFormat="false" ht="24" hidden="false" customHeight="false" outlineLevel="0" collapsed="false">
      <c r="A406" s="66" t="s">
        <v>317</v>
      </c>
      <c r="B406" s="67" t="s">
        <v>227</v>
      </c>
      <c r="C406" s="67" t="s">
        <v>299</v>
      </c>
      <c r="D406" s="67" t="s">
        <v>318</v>
      </c>
      <c r="E406" s="67"/>
      <c r="F406" s="196" t="n">
        <f aca="false">F407</f>
        <v>1000</v>
      </c>
    </row>
    <row r="407" customFormat="false" ht="12.75" hidden="false" customHeight="false" outlineLevel="0" collapsed="false">
      <c r="A407" s="70" t="s">
        <v>226</v>
      </c>
      <c r="B407" s="71" t="s">
        <v>227</v>
      </c>
      <c r="C407" s="71" t="s">
        <v>299</v>
      </c>
      <c r="D407" s="71" t="s">
        <v>318</v>
      </c>
      <c r="E407" s="71" t="s">
        <v>227</v>
      </c>
      <c r="F407" s="197" t="n">
        <v>1000</v>
      </c>
    </row>
    <row r="408" customFormat="false" ht="24" hidden="false" customHeight="false" outlineLevel="0" collapsed="false">
      <c r="A408" s="66" t="s">
        <v>498</v>
      </c>
      <c r="B408" s="67" t="s">
        <v>227</v>
      </c>
      <c r="C408" s="67" t="s">
        <v>299</v>
      </c>
      <c r="D408" s="67" t="s">
        <v>320</v>
      </c>
      <c r="E408" s="67"/>
      <c r="F408" s="196" t="n">
        <f aca="false">F409</f>
        <v>1000</v>
      </c>
    </row>
    <row r="409" customFormat="false" ht="12.75" hidden="false" customHeight="false" outlineLevel="0" collapsed="false">
      <c r="A409" s="70" t="s">
        <v>226</v>
      </c>
      <c r="B409" s="71" t="s">
        <v>227</v>
      </c>
      <c r="C409" s="71" t="s">
        <v>299</v>
      </c>
      <c r="D409" s="71" t="s">
        <v>320</v>
      </c>
      <c r="E409" s="71" t="s">
        <v>227</v>
      </c>
      <c r="F409" s="197" t="n">
        <v>1000</v>
      </c>
    </row>
    <row r="410" customFormat="false" ht="12.75" hidden="false" customHeight="false" outlineLevel="0" collapsed="false">
      <c r="A410" s="58" t="s">
        <v>363</v>
      </c>
      <c r="B410" s="59" t="s">
        <v>227</v>
      </c>
      <c r="C410" s="59" t="s">
        <v>454</v>
      </c>
      <c r="D410" s="59"/>
      <c r="E410" s="59"/>
      <c r="F410" s="194" t="n">
        <f aca="false">F411+F417</f>
        <v>33228.9</v>
      </c>
    </row>
    <row r="411" customFormat="false" ht="12.75" hidden="false" customHeight="false" outlineLevel="0" collapsed="false">
      <c r="A411" s="58" t="s">
        <v>372</v>
      </c>
      <c r="B411" s="59" t="s">
        <v>227</v>
      </c>
      <c r="C411" s="59" t="s">
        <v>369</v>
      </c>
      <c r="D411" s="59"/>
      <c r="E411" s="59"/>
      <c r="F411" s="194" t="n">
        <f aca="false">F412</f>
        <v>18128.9</v>
      </c>
    </row>
    <row r="412" customFormat="false" ht="12.75" hidden="false" customHeight="false" outlineLevel="0" collapsed="false">
      <c r="A412" s="62" t="s">
        <v>384</v>
      </c>
      <c r="B412" s="63" t="s">
        <v>227</v>
      </c>
      <c r="C412" s="63" t="s">
        <v>369</v>
      </c>
      <c r="D412" s="63" t="s">
        <v>385</v>
      </c>
      <c r="E412" s="63"/>
      <c r="F412" s="195" t="n">
        <f aca="false">F413</f>
        <v>18128.9</v>
      </c>
    </row>
    <row r="413" customFormat="false" ht="12.75" hidden="false" customHeight="false" outlineLevel="0" collapsed="false">
      <c r="A413" s="66" t="s">
        <v>499</v>
      </c>
      <c r="B413" s="67" t="s">
        <v>227</v>
      </c>
      <c r="C413" s="67" t="s">
        <v>369</v>
      </c>
      <c r="D413" s="67" t="s">
        <v>387</v>
      </c>
      <c r="E413" s="67"/>
      <c r="F413" s="196" t="n">
        <f aca="false">F414</f>
        <v>18128.9</v>
      </c>
    </row>
    <row r="414" customFormat="false" ht="12.75" hidden="false" customHeight="false" outlineLevel="0" collapsed="false">
      <c r="A414" s="66" t="s">
        <v>500</v>
      </c>
      <c r="B414" s="67" t="s">
        <v>227</v>
      </c>
      <c r="C414" s="67" t="s">
        <v>369</v>
      </c>
      <c r="D414" s="67" t="s">
        <v>389</v>
      </c>
      <c r="E414" s="67"/>
      <c r="F414" s="196" t="n">
        <f aca="false">F415+F416</f>
        <v>18128.9</v>
      </c>
    </row>
    <row r="415" customFormat="false" ht="24" hidden="false" customHeight="false" outlineLevel="0" collapsed="false">
      <c r="A415" s="70" t="s">
        <v>451</v>
      </c>
      <c r="B415" s="71" t="s">
        <v>227</v>
      </c>
      <c r="C415" s="71" t="s">
        <v>369</v>
      </c>
      <c r="D415" s="71" t="s">
        <v>389</v>
      </c>
      <c r="E415" s="71" t="s">
        <v>150</v>
      </c>
      <c r="F415" s="197" t="n">
        <v>17460.2</v>
      </c>
    </row>
    <row r="416" customFormat="false" ht="24" hidden="false" customHeight="false" outlineLevel="0" collapsed="false">
      <c r="A416" s="70" t="s">
        <v>501</v>
      </c>
      <c r="B416" s="71" t="s">
        <v>227</v>
      </c>
      <c r="C416" s="71" t="s">
        <v>369</v>
      </c>
      <c r="D416" s="71" t="s">
        <v>389</v>
      </c>
      <c r="E416" s="71" t="s">
        <v>275</v>
      </c>
      <c r="F416" s="197" t="n">
        <v>668.7</v>
      </c>
    </row>
    <row r="417" customFormat="false" ht="12.75" hidden="false" customHeight="false" outlineLevel="0" collapsed="false">
      <c r="A417" s="58" t="s">
        <v>395</v>
      </c>
      <c r="B417" s="59" t="s">
        <v>227</v>
      </c>
      <c r="C417" s="59" t="s">
        <v>396</v>
      </c>
      <c r="D417" s="59"/>
      <c r="E417" s="59"/>
      <c r="F417" s="194" t="n">
        <f aca="false">F418</f>
        <v>15100</v>
      </c>
    </row>
    <row r="418" customFormat="false" ht="12.75" hidden="false" customHeight="false" outlineLevel="0" collapsed="false">
      <c r="A418" s="62" t="s">
        <v>399</v>
      </c>
      <c r="B418" s="63" t="s">
        <v>227</v>
      </c>
      <c r="C418" s="63" t="s">
        <v>396</v>
      </c>
      <c r="D418" s="63" t="s">
        <v>400</v>
      </c>
      <c r="E418" s="63"/>
      <c r="F418" s="195" t="n">
        <f aca="false">F419</f>
        <v>15100</v>
      </c>
    </row>
    <row r="419" customFormat="false" ht="36" hidden="false" customHeight="false" outlineLevel="0" collapsed="false">
      <c r="A419" s="66" t="s">
        <v>401</v>
      </c>
      <c r="B419" s="67" t="s">
        <v>227</v>
      </c>
      <c r="C419" s="67" t="s">
        <v>396</v>
      </c>
      <c r="D419" s="67" t="s">
        <v>402</v>
      </c>
      <c r="E419" s="67"/>
      <c r="F419" s="196" t="n">
        <f aca="false">F420</f>
        <v>15100</v>
      </c>
    </row>
    <row r="420" customFormat="false" ht="12.75" hidden="false" customHeight="false" outlineLevel="0" collapsed="false">
      <c r="A420" s="70" t="s">
        <v>368</v>
      </c>
      <c r="B420" s="71" t="s">
        <v>227</v>
      </c>
      <c r="C420" s="71" t="s">
        <v>396</v>
      </c>
      <c r="D420" s="71" t="s">
        <v>402</v>
      </c>
      <c r="E420" s="71" t="s">
        <v>371</v>
      </c>
      <c r="F420" s="197" t="n">
        <v>15100</v>
      </c>
    </row>
    <row r="421" customFormat="false" ht="31.5" hidden="false" customHeight="false" outlineLevel="0" collapsed="false">
      <c r="A421" s="192" t="s">
        <v>502</v>
      </c>
      <c r="B421" s="180" t="n">
        <v>627</v>
      </c>
      <c r="C421" s="63"/>
      <c r="D421" s="63"/>
      <c r="E421" s="63"/>
      <c r="F421" s="195" t="n">
        <f aca="false">F422</f>
        <v>7731</v>
      </c>
    </row>
    <row r="422" customFormat="false" ht="12.75" hidden="false" customHeight="false" outlineLevel="0" collapsed="false">
      <c r="A422" s="202" t="s">
        <v>267</v>
      </c>
      <c r="B422" s="51" t="n">
        <v>627</v>
      </c>
      <c r="C422" s="59" t="s">
        <v>268</v>
      </c>
      <c r="D422" s="59"/>
      <c r="E422" s="59"/>
      <c r="F422" s="194" t="n">
        <f aca="false">F423</f>
        <v>7731</v>
      </c>
    </row>
    <row r="423" customFormat="false" ht="12.75" hidden="false" customHeight="false" outlineLevel="0" collapsed="false">
      <c r="A423" s="58" t="s">
        <v>298</v>
      </c>
      <c r="B423" s="59" t="s">
        <v>503</v>
      </c>
      <c r="C423" s="59" t="s">
        <v>299</v>
      </c>
      <c r="D423" s="59"/>
      <c r="E423" s="59"/>
      <c r="F423" s="194" t="n">
        <f aca="false">F424+F429</f>
        <v>7731</v>
      </c>
    </row>
    <row r="424" customFormat="false" ht="36" hidden="false" customHeight="false" outlineLevel="0" collapsed="false">
      <c r="A424" s="62" t="s">
        <v>301</v>
      </c>
      <c r="B424" s="63" t="s">
        <v>503</v>
      </c>
      <c r="C424" s="63" t="s">
        <v>299</v>
      </c>
      <c r="D424" s="63" t="s">
        <v>302</v>
      </c>
      <c r="E424" s="203"/>
      <c r="F424" s="195" t="n">
        <f aca="false">F425+F426+F427+F428</f>
        <v>2873</v>
      </c>
    </row>
    <row r="425" customFormat="false" ht="12.75" hidden="false" customHeight="false" outlineLevel="0" collapsed="false">
      <c r="A425" s="70" t="s">
        <v>100</v>
      </c>
      <c r="B425" s="71" t="s">
        <v>503</v>
      </c>
      <c r="C425" s="71" t="s">
        <v>299</v>
      </c>
      <c r="D425" s="71" t="s">
        <v>303</v>
      </c>
      <c r="E425" s="71" t="s">
        <v>147</v>
      </c>
      <c r="F425" s="204" t="n">
        <v>2600</v>
      </c>
    </row>
    <row r="426" customFormat="false" ht="12.75" hidden="false" customHeight="false" outlineLevel="0" collapsed="false">
      <c r="A426" s="70" t="s">
        <v>300</v>
      </c>
      <c r="B426" s="71" t="s">
        <v>503</v>
      </c>
      <c r="C426" s="71" t="s">
        <v>299</v>
      </c>
      <c r="D426" s="71" t="s">
        <v>303</v>
      </c>
      <c r="E426" s="71" t="s">
        <v>109</v>
      </c>
      <c r="F426" s="204" t="n">
        <v>205</v>
      </c>
    </row>
    <row r="427" customFormat="false" ht="12.75" hidden="false" customHeight="false" outlineLevel="0" collapsed="false">
      <c r="A427" s="70" t="s">
        <v>110</v>
      </c>
      <c r="B427" s="179" t="n">
        <v>627</v>
      </c>
      <c r="C427" s="71" t="s">
        <v>299</v>
      </c>
      <c r="D427" s="71" t="s">
        <v>303</v>
      </c>
      <c r="E427" s="71" t="s">
        <v>111</v>
      </c>
      <c r="F427" s="204" t="n">
        <v>65</v>
      </c>
    </row>
    <row r="428" customFormat="false" ht="12.75" hidden="false" customHeight="false" outlineLevel="0" collapsed="false">
      <c r="A428" s="70" t="s">
        <v>112</v>
      </c>
      <c r="B428" s="179" t="n">
        <v>627</v>
      </c>
      <c r="C428" s="71" t="s">
        <v>299</v>
      </c>
      <c r="D428" s="71" t="s">
        <v>303</v>
      </c>
      <c r="E428" s="71" t="s">
        <v>113</v>
      </c>
      <c r="F428" s="204" t="n">
        <v>3</v>
      </c>
    </row>
    <row r="429" customFormat="false" ht="12.75" hidden="false" customHeight="false" outlineLevel="0" collapsed="false">
      <c r="A429" s="62" t="s">
        <v>165</v>
      </c>
      <c r="B429" s="180" t="n">
        <v>627</v>
      </c>
      <c r="C429" s="63" t="s">
        <v>299</v>
      </c>
      <c r="D429" s="63" t="s">
        <v>166</v>
      </c>
      <c r="E429" s="63"/>
      <c r="F429" s="205" t="n">
        <f aca="false">F430+F432+F434+F436</f>
        <v>4858</v>
      </c>
    </row>
    <row r="430" customFormat="false" ht="12.75" hidden="false" customHeight="false" outlineLevel="0" collapsed="false">
      <c r="A430" s="66" t="s">
        <v>304</v>
      </c>
      <c r="B430" s="182" t="n">
        <v>627</v>
      </c>
      <c r="C430" s="67" t="s">
        <v>299</v>
      </c>
      <c r="D430" s="67" t="s">
        <v>305</v>
      </c>
      <c r="E430" s="67"/>
      <c r="F430" s="206" t="n">
        <f aca="false">F431</f>
        <v>2700</v>
      </c>
    </row>
    <row r="431" customFormat="false" ht="12.75" hidden="false" customHeight="false" outlineLevel="0" collapsed="false">
      <c r="A431" s="70" t="s">
        <v>110</v>
      </c>
      <c r="B431" s="179" t="n">
        <v>627</v>
      </c>
      <c r="C431" s="71" t="s">
        <v>299</v>
      </c>
      <c r="D431" s="71" t="s">
        <v>305</v>
      </c>
      <c r="E431" s="71" t="s">
        <v>111</v>
      </c>
      <c r="F431" s="204" t="n">
        <v>2700</v>
      </c>
    </row>
    <row r="432" customFormat="false" ht="12.75" hidden="false" customHeight="false" outlineLevel="0" collapsed="false">
      <c r="A432" s="66" t="s">
        <v>504</v>
      </c>
      <c r="B432" s="182" t="n">
        <v>627</v>
      </c>
      <c r="C432" s="67" t="s">
        <v>299</v>
      </c>
      <c r="D432" s="67" t="s">
        <v>307</v>
      </c>
      <c r="E432" s="99"/>
      <c r="F432" s="206" t="n">
        <f aca="false">F433</f>
        <v>1825</v>
      </c>
    </row>
    <row r="433" customFormat="false" ht="12.75" hidden="false" customHeight="false" outlineLevel="0" collapsed="false">
      <c r="A433" s="70" t="s">
        <v>110</v>
      </c>
      <c r="B433" s="179" t="n">
        <v>627</v>
      </c>
      <c r="C433" s="71" t="s">
        <v>299</v>
      </c>
      <c r="D433" s="67" t="s">
        <v>307</v>
      </c>
      <c r="E433" s="98" t="s">
        <v>111</v>
      </c>
      <c r="F433" s="204" t="n">
        <v>1825</v>
      </c>
    </row>
    <row r="434" customFormat="false" ht="24" hidden="false" customHeight="false" outlineLevel="0" collapsed="false">
      <c r="A434" s="66" t="s">
        <v>505</v>
      </c>
      <c r="B434" s="67" t="s">
        <v>503</v>
      </c>
      <c r="C434" s="67" t="s">
        <v>299</v>
      </c>
      <c r="D434" s="67" t="s">
        <v>322</v>
      </c>
      <c r="E434" s="99"/>
      <c r="F434" s="196" t="n">
        <f aca="false">F435</f>
        <v>230</v>
      </c>
    </row>
    <row r="435" customFormat="false" ht="12.75" hidden="false" customHeight="false" outlineLevel="0" collapsed="false">
      <c r="A435" s="70" t="s">
        <v>110</v>
      </c>
      <c r="B435" s="98" t="s">
        <v>503</v>
      </c>
      <c r="C435" s="71" t="s">
        <v>299</v>
      </c>
      <c r="D435" s="71" t="s">
        <v>322</v>
      </c>
      <c r="E435" s="98" t="s">
        <v>111</v>
      </c>
      <c r="F435" s="204" t="n">
        <v>230</v>
      </c>
    </row>
    <row r="436" customFormat="false" ht="12.75" hidden="false" customHeight="false" outlineLevel="0" collapsed="false">
      <c r="A436" s="66" t="s">
        <v>314</v>
      </c>
      <c r="B436" s="67" t="s">
        <v>503</v>
      </c>
      <c r="C436" s="67" t="s">
        <v>299</v>
      </c>
      <c r="D436" s="67" t="s">
        <v>315</v>
      </c>
      <c r="E436" s="67"/>
      <c r="F436" s="196" t="n">
        <f aca="false">F437</f>
        <v>103</v>
      </c>
    </row>
    <row r="437" customFormat="false" ht="12.75" hidden="false" customHeight="false" outlineLevel="0" collapsed="false">
      <c r="A437" s="70" t="s">
        <v>110</v>
      </c>
      <c r="B437" s="98" t="s">
        <v>503</v>
      </c>
      <c r="C437" s="71" t="s">
        <v>299</v>
      </c>
      <c r="D437" s="71" t="s">
        <v>315</v>
      </c>
      <c r="E437" s="98" t="s">
        <v>111</v>
      </c>
      <c r="F437" s="204" t="n">
        <v>103</v>
      </c>
    </row>
    <row r="438" customFormat="false" ht="31.5" hidden="false" customHeight="false" outlineLevel="0" collapsed="false">
      <c r="A438" s="192" t="s">
        <v>506</v>
      </c>
      <c r="B438" s="63" t="s">
        <v>507</v>
      </c>
      <c r="C438" s="63"/>
      <c r="D438" s="63"/>
      <c r="E438" s="63"/>
      <c r="F438" s="195" t="n">
        <f aca="false">F439</f>
        <v>5675</v>
      </c>
    </row>
    <row r="439" customFormat="false" ht="12.75" hidden="false" customHeight="false" outlineLevel="0" collapsed="false">
      <c r="A439" s="58" t="s">
        <v>189</v>
      </c>
      <c r="B439" s="59" t="s">
        <v>507</v>
      </c>
      <c r="C439" s="59" t="s">
        <v>190</v>
      </c>
      <c r="D439" s="59"/>
      <c r="E439" s="59"/>
      <c r="F439" s="194" t="n">
        <f aca="false">F440</f>
        <v>5675</v>
      </c>
    </row>
    <row r="440" customFormat="false" ht="12.75" hidden="false" customHeight="false" outlineLevel="0" collapsed="false">
      <c r="A440" s="58" t="s">
        <v>191</v>
      </c>
      <c r="B440" s="59" t="s">
        <v>507</v>
      </c>
      <c r="C440" s="59" t="s">
        <v>192</v>
      </c>
      <c r="D440" s="59"/>
      <c r="E440" s="59"/>
      <c r="F440" s="194" t="n">
        <f aca="false">F441</f>
        <v>5675</v>
      </c>
    </row>
    <row r="441" customFormat="false" ht="12.75" hidden="false" customHeight="false" outlineLevel="0" collapsed="false">
      <c r="A441" s="62" t="s">
        <v>193</v>
      </c>
      <c r="B441" s="63" t="s">
        <v>507</v>
      </c>
      <c r="C441" s="63" t="s">
        <v>192</v>
      </c>
      <c r="D441" s="63" t="s">
        <v>508</v>
      </c>
      <c r="E441" s="63"/>
      <c r="F441" s="195" t="n">
        <f aca="false">F442</f>
        <v>5675</v>
      </c>
    </row>
    <row r="442" customFormat="false" ht="12.75" hidden="false" customHeight="false" outlineLevel="0" collapsed="false">
      <c r="A442" s="66" t="s">
        <v>145</v>
      </c>
      <c r="B442" s="67" t="s">
        <v>507</v>
      </c>
      <c r="C442" s="67" t="s">
        <v>192</v>
      </c>
      <c r="D442" s="67" t="s">
        <v>194</v>
      </c>
      <c r="E442" s="67"/>
      <c r="F442" s="196" t="n">
        <f aca="false">F443+F444+F445+F446+F447</f>
        <v>5675</v>
      </c>
    </row>
    <row r="443" customFormat="false" ht="12.75" hidden="false" customHeight="false" outlineLevel="0" collapsed="false">
      <c r="A443" s="70" t="s">
        <v>100</v>
      </c>
      <c r="B443" s="71" t="s">
        <v>507</v>
      </c>
      <c r="C443" s="71" t="s">
        <v>192</v>
      </c>
      <c r="D443" s="71" t="s">
        <v>194</v>
      </c>
      <c r="E443" s="71" t="s">
        <v>147</v>
      </c>
      <c r="F443" s="197" t="n">
        <v>4631</v>
      </c>
    </row>
    <row r="444" customFormat="false" ht="12.75" hidden="false" customHeight="false" outlineLevel="0" collapsed="false">
      <c r="A444" s="70" t="s">
        <v>300</v>
      </c>
      <c r="B444" s="71" t="s">
        <v>507</v>
      </c>
      <c r="C444" s="71" t="s">
        <v>192</v>
      </c>
      <c r="D444" s="71" t="s">
        <v>194</v>
      </c>
      <c r="E444" s="71" t="s">
        <v>109</v>
      </c>
      <c r="F444" s="197" t="n">
        <v>61.4</v>
      </c>
    </row>
    <row r="445" customFormat="false" ht="12.75" hidden="false" customHeight="false" outlineLevel="0" collapsed="false">
      <c r="A445" s="70" t="s">
        <v>110</v>
      </c>
      <c r="B445" s="71" t="s">
        <v>507</v>
      </c>
      <c r="C445" s="71" t="s">
        <v>192</v>
      </c>
      <c r="D445" s="71" t="s">
        <v>194</v>
      </c>
      <c r="E445" s="71" t="s">
        <v>111</v>
      </c>
      <c r="F445" s="197" t="n">
        <v>954.7</v>
      </c>
    </row>
    <row r="446" customFormat="false" ht="12.75" hidden="false" customHeight="false" outlineLevel="0" collapsed="false">
      <c r="A446" s="70" t="s">
        <v>112</v>
      </c>
      <c r="B446" s="71" t="s">
        <v>507</v>
      </c>
      <c r="C446" s="71" t="s">
        <v>192</v>
      </c>
      <c r="D446" s="71" t="s">
        <v>194</v>
      </c>
      <c r="E446" s="71" t="s">
        <v>113</v>
      </c>
      <c r="F446" s="197" t="n">
        <v>15.3</v>
      </c>
    </row>
    <row r="447" customFormat="false" ht="12.75" hidden="false" customHeight="false" outlineLevel="0" collapsed="false">
      <c r="A447" s="70" t="s">
        <v>114</v>
      </c>
      <c r="B447" s="71" t="s">
        <v>507</v>
      </c>
      <c r="C447" s="71" t="s">
        <v>192</v>
      </c>
      <c r="D447" s="71" t="s">
        <v>194</v>
      </c>
      <c r="E447" s="71" t="s">
        <v>115</v>
      </c>
      <c r="F447" s="197" t="n">
        <v>12.6</v>
      </c>
    </row>
    <row r="448" customFormat="false" ht="15.75" hidden="false" customHeight="false" outlineLevel="0" collapsed="false">
      <c r="A448" s="192" t="s">
        <v>509</v>
      </c>
      <c r="B448" s="59" t="s">
        <v>510</v>
      </c>
      <c r="C448" s="63"/>
      <c r="D448" s="63"/>
      <c r="E448" s="63"/>
      <c r="F448" s="195" t="n">
        <f aca="false">F449</f>
        <v>17729</v>
      </c>
    </row>
    <row r="449" customFormat="false" ht="12.75" hidden="false" customHeight="false" outlineLevel="0" collapsed="false">
      <c r="A449" s="58" t="s">
        <v>92</v>
      </c>
      <c r="B449" s="59" t="s">
        <v>510</v>
      </c>
      <c r="C449" s="59" t="s">
        <v>93</v>
      </c>
      <c r="D449" s="59"/>
      <c r="E449" s="59"/>
      <c r="F449" s="194" t="n">
        <f aca="false">F450+F454</f>
        <v>17729</v>
      </c>
    </row>
    <row r="450" customFormat="false" ht="24" hidden="false" customHeight="false" outlineLevel="0" collapsed="false">
      <c r="A450" s="58" t="s">
        <v>94</v>
      </c>
      <c r="B450" s="59" t="s">
        <v>510</v>
      </c>
      <c r="C450" s="59" t="s">
        <v>95</v>
      </c>
      <c r="D450" s="59"/>
      <c r="E450" s="59"/>
      <c r="F450" s="194" t="n">
        <f aca="false">F451</f>
        <v>1497</v>
      </c>
    </row>
    <row r="451" customFormat="false" ht="12.75" hidden="false" customHeight="false" outlineLevel="0" collapsed="false">
      <c r="A451" s="62" t="s">
        <v>511</v>
      </c>
      <c r="B451" s="63" t="s">
        <v>510</v>
      </c>
      <c r="C451" s="63" t="s">
        <v>95</v>
      </c>
      <c r="D451" s="63" t="s">
        <v>97</v>
      </c>
      <c r="E451" s="63"/>
      <c r="F451" s="195" t="n">
        <f aca="false">F452</f>
        <v>1497</v>
      </c>
    </row>
    <row r="452" customFormat="false" ht="12.75" hidden="false" customHeight="false" outlineLevel="0" collapsed="false">
      <c r="A452" s="66" t="s">
        <v>98</v>
      </c>
      <c r="B452" s="67" t="s">
        <v>510</v>
      </c>
      <c r="C452" s="67" t="s">
        <v>95</v>
      </c>
      <c r="D452" s="67" t="s">
        <v>99</v>
      </c>
      <c r="E452" s="67"/>
      <c r="F452" s="196" t="n">
        <f aca="false">F453</f>
        <v>1497</v>
      </c>
    </row>
    <row r="453" customFormat="false" ht="12.75" hidden="false" customHeight="false" outlineLevel="0" collapsed="false">
      <c r="A453" s="70" t="s">
        <v>100</v>
      </c>
      <c r="B453" s="67" t="s">
        <v>510</v>
      </c>
      <c r="C453" s="67" t="s">
        <v>103</v>
      </c>
      <c r="D453" s="71" t="s">
        <v>99</v>
      </c>
      <c r="E453" s="71" t="s">
        <v>101</v>
      </c>
      <c r="F453" s="197" t="n">
        <v>1497</v>
      </c>
    </row>
    <row r="454" customFormat="false" ht="24" hidden="false" customHeight="false" outlineLevel="0" collapsed="false">
      <c r="A454" s="58" t="s">
        <v>102</v>
      </c>
      <c r="B454" s="59" t="s">
        <v>510</v>
      </c>
      <c r="C454" s="59" t="s">
        <v>103</v>
      </c>
      <c r="D454" s="59"/>
      <c r="E454" s="59"/>
      <c r="F454" s="194" t="n">
        <f aca="false">F455</f>
        <v>16232</v>
      </c>
    </row>
    <row r="455" customFormat="false" ht="12.75" hidden="false" customHeight="false" outlineLevel="0" collapsed="false">
      <c r="A455" s="66" t="s">
        <v>104</v>
      </c>
      <c r="B455" s="67" t="s">
        <v>510</v>
      </c>
      <c r="C455" s="67" t="s">
        <v>103</v>
      </c>
      <c r="D455" s="67" t="s">
        <v>105</v>
      </c>
      <c r="E455" s="67"/>
      <c r="F455" s="196" t="n">
        <f aca="false">F456+F457+F458+F459+F460+F461</f>
        <v>16232</v>
      </c>
    </row>
    <row r="456" customFormat="false" ht="12.75" hidden="false" customHeight="false" outlineLevel="0" collapsed="false">
      <c r="A456" s="70" t="s">
        <v>100</v>
      </c>
      <c r="B456" s="71" t="s">
        <v>510</v>
      </c>
      <c r="C456" s="71" t="s">
        <v>103</v>
      </c>
      <c r="D456" s="71" t="s">
        <v>105</v>
      </c>
      <c r="E456" s="71" t="s">
        <v>101</v>
      </c>
      <c r="F456" s="197" t="n">
        <v>12142</v>
      </c>
    </row>
    <row r="457" customFormat="false" ht="12.75" hidden="false" customHeight="false" outlineLevel="0" collapsed="false">
      <c r="A457" s="70" t="s">
        <v>106</v>
      </c>
      <c r="B457" s="71" t="s">
        <v>510</v>
      </c>
      <c r="C457" s="71" t="s">
        <v>103</v>
      </c>
      <c r="D457" s="71" t="s">
        <v>105</v>
      </c>
      <c r="E457" s="71" t="s">
        <v>107</v>
      </c>
      <c r="F457" s="197" t="n">
        <v>20</v>
      </c>
    </row>
    <row r="458" customFormat="false" ht="12.75" hidden="false" customHeight="false" outlineLevel="0" collapsed="false">
      <c r="A458" s="70" t="s">
        <v>300</v>
      </c>
      <c r="B458" s="71" t="s">
        <v>510</v>
      </c>
      <c r="C458" s="71" t="s">
        <v>103</v>
      </c>
      <c r="D458" s="71" t="s">
        <v>105</v>
      </c>
      <c r="E458" s="71" t="s">
        <v>109</v>
      </c>
      <c r="F458" s="197" t="n">
        <v>660</v>
      </c>
    </row>
    <row r="459" customFormat="false" ht="15.75" hidden="false" customHeight="false" outlineLevel="0" collapsed="false">
      <c r="A459" s="70" t="s">
        <v>110</v>
      </c>
      <c r="B459" s="207" t="s">
        <v>510</v>
      </c>
      <c r="C459" s="71" t="s">
        <v>103</v>
      </c>
      <c r="D459" s="71" t="s">
        <v>105</v>
      </c>
      <c r="E459" s="71" t="s">
        <v>111</v>
      </c>
      <c r="F459" s="197" t="n">
        <v>3300</v>
      </c>
    </row>
    <row r="460" customFormat="false" ht="12.75" hidden="false" customHeight="false" outlineLevel="0" collapsed="false">
      <c r="A460" s="70" t="s">
        <v>112</v>
      </c>
      <c r="B460" s="71" t="s">
        <v>510</v>
      </c>
      <c r="C460" s="71" t="s">
        <v>103</v>
      </c>
      <c r="D460" s="71" t="s">
        <v>105</v>
      </c>
      <c r="E460" s="71" t="s">
        <v>113</v>
      </c>
      <c r="F460" s="197" t="n">
        <v>65</v>
      </c>
    </row>
    <row r="461" customFormat="false" ht="12.75" hidden="false" customHeight="false" outlineLevel="0" collapsed="false">
      <c r="A461" s="70" t="s">
        <v>114</v>
      </c>
      <c r="B461" s="71" t="s">
        <v>510</v>
      </c>
      <c r="C461" s="71" t="s">
        <v>103</v>
      </c>
      <c r="D461" s="71" t="s">
        <v>105</v>
      </c>
      <c r="E461" s="71" t="s">
        <v>115</v>
      </c>
      <c r="F461" s="197" t="n">
        <v>45</v>
      </c>
    </row>
    <row r="462" customFormat="false" ht="31.5" hidden="false" customHeight="false" outlineLevel="0" collapsed="false">
      <c r="A462" s="192" t="s">
        <v>512</v>
      </c>
      <c r="B462" s="63" t="s">
        <v>513</v>
      </c>
      <c r="C462" s="63"/>
      <c r="D462" s="63"/>
      <c r="E462" s="63"/>
      <c r="F462" s="195" t="n">
        <f aca="false">F463</f>
        <v>30277</v>
      </c>
    </row>
    <row r="463" customFormat="false" ht="12.75" hidden="false" customHeight="false" outlineLevel="0" collapsed="false">
      <c r="A463" s="58" t="s">
        <v>92</v>
      </c>
      <c r="B463" s="59" t="s">
        <v>513</v>
      </c>
      <c r="C463" s="59" t="s">
        <v>93</v>
      </c>
      <c r="D463" s="59"/>
      <c r="E463" s="59"/>
      <c r="F463" s="194" t="n">
        <f aca="false">F464</f>
        <v>30277</v>
      </c>
    </row>
    <row r="464" customFormat="false" ht="12.75" hidden="false" customHeight="false" outlineLevel="0" collapsed="false">
      <c r="A464" s="58" t="s">
        <v>441</v>
      </c>
      <c r="B464" s="59" t="s">
        <v>513</v>
      </c>
      <c r="C464" s="59" t="s">
        <v>130</v>
      </c>
      <c r="D464" s="59"/>
      <c r="E464" s="59"/>
      <c r="F464" s="194" t="n">
        <f aca="false">F465</f>
        <v>30277</v>
      </c>
    </row>
    <row r="465" customFormat="false" ht="12.75" hidden="false" customHeight="false" outlineLevel="0" collapsed="false">
      <c r="A465" s="62" t="s">
        <v>143</v>
      </c>
      <c r="B465" s="63" t="s">
        <v>513</v>
      </c>
      <c r="C465" s="63" t="s">
        <v>130</v>
      </c>
      <c r="D465" s="63" t="s">
        <v>144</v>
      </c>
      <c r="E465" s="63"/>
      <c r="F465" s="195" t="n">
        <f aca="false">F466</f>
        <v>30277</v>
      </c>
    </row>
    <row r="466" customFormat="false" ht="12.75" hidden="false" customHeight="false" outlineLevel="0" collapsed="false">
      <c r="A466" s="66" t="s">
        <v>145</v>
      </c>
      <c r="B466" s="67" t="s">
        <v>513</v>
      </c>
      <c r="C466" s="67" t="s">
        <v>130</v>
      </c>
      <c r="D466" s="67" t="s">
        <v>146</v>
      </c>
      <c r="E466" s="71"/>
      <c r="F466" s="197" t="n">
        <f aca="false">F467+F468+F469+F470+F471+F472</f>
        <v>30277</v>
      </c>
    </row>
    <row r="467" customFormat="false" ht="12.75" hidden="false" customHeight="false" outlineLevel="0" collapsed="false">
      <c r="A467" s="70" t="s">
        <v>100</v>
      </c>
      <c r="B467" s="71" t="s">
        <v>513</v>
      </c>
      <c r="C467" s="71" t="s">
        <v>130</v>
      </c>
      <c r="D467" s="71" t="s">
        <v>146</v>
      </c>
      <c r="E467" s="130" t="n">
        <v>111</v>
      </c>
      <c r="F467" s="197" t="n">
        <v>21100</v>
      </c>
    </row>
    <row r="468" customFormat="false" ht="12.75" hidden="false" customHeight="false" outlineLevel="0" collapsed="false">
      <c r="A468" s="70" t="s">
        <v>106</v>
      </c>
      <c r="B468" s="71" t="s">
        <v>513</v>
      </c>
      <c r="C468" s="71" t="s">
        <v>130</v>
      </c>
      <c r="D468" s="71" t="s">
        <v>146</v>
      </c>
      <c r="E468" s="130" t="n">
        <v>112</v>
      </c>
      <c r="F468" s="197" t="n">
        <v>2</v>
      </c>
    </row>
    <row r="469" customFormat="false" ht="12.75" hidden="false" customHeight="false" outlineLevel="0" collapsed="false">
      <c r="A469" s="70" t="s">
        <v>300</v>
      </c>
      <c r="B469" s="71" t="s">
        <v>513</v>
      </c>
      <c r="C469" s="71" t="s">
        <v>130</v>
      </c>
      <c r="D469" s="71" t="s">
        <v>146</v>
      </c>
      <c r="E469" s="130" t="n">
        <v>242</v>
      </c>
      <c r="F469" s="197" t="n">
        <v>800</v>
      </c>
    </row>
    <row r="470" customFormat="false" ht="12.75" hidden="false" customHeight="false" outlineLevel="0" collapsed="false">
      <c r="A470" s="70" t="s">
        <v>110</v>
      </c>
      <c r="B470" s="130" t="n">
        <v>646</v>
      </c>
      <c r="C470" s="71" t="s">
        <v>130</v>
      </c>
      <c r="D470" s="71" t="s">
        <v>146</v>
      </c>
      <c r="E470" s="130" t="n">
        <v>244</v>
      </c>
      <c r="F470" s="197" t="n">
        <v>8225</v>
      </c>
    </row>
    <row r="471" customFormat="false" ht="12.75" hidden="false" customHeight="false" outlineLevel="0" collapsed="false">
      <c r="A471" s="70" t="s">
        <v>112</v>
      </c>
      <c r="B471" s="130" t="n">
        <v>646</v>
      </c>
      <c r="C471" s="71" t="s">
        <v>130</v>
      </c>
      <c r="D471" s="71" t="s">
        <v>146</v>
      </c>
      <c r="E471" s="130" t="n">
        <v>851</v>
      </c>
      <c r="F471" s="197" t="n">
        <v>88</v>
      </c>
    </row>
    <row r="472" customFormat="false" ht="12.75" hidden="false" customHeight="false" outlineLevel="0" collapsed="false">
      <c r="A472" s="70" t="s">
        <v>114</v>
      </c>
      <c r="B472" s="130" t="n">
        <v>646</v>
      </c>
      <c r="C472" s="71" t="s">
        <v>130</v>
      </c>
      <c r="D472" s="71" t="s">
        <v>146</v>
      </c>
      <c r="E472" s="130" t="n">
        <v>852</v>
      </c>
      <c r="F472" s="197" t="n">
        <v>62</v>
      </c>
    </row>
    <row r="476" customFormat="false" ht="12.75" hidden="false" customHeight="false" outlineLevel="0" collapsed="false">
      <c r="D476" s="43"/>
    </row>
    <row r="479" customFormat="false" ht="12.75" hidden="false" customHeight="false" outlineLevel="0" collapsed="false">
      <c r="A479" s="4" t="s">
        <v>76</v>
      </c>
    </row>
  </sheetData>
  <autoFilter ref="A11:F472"/>
  <mergeCells count="8">
    <mergeCell ref="A1:F1"/>
    <mergeCell ref="A2:F2"/>
    <mergeCell ref="A3:F3"/>
    <mergeCell ref="A4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6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8" width="45.28"/>
    <col collapsed="false" customWidth="true" hidden="false" outlineLevel="0" max="2" min="2" style="209" width="11.42"/>
    <col collapsed="false" customWidth="true" hidden="false" outlineLevel="0" max="3" min="3" style="209" width="9.56"/>
    <col collapsed="false" customWidth="true" hidden="false" outlineLevel="0" max="4" min="4" style="209" width="7.28"/>
    <col collapsed="false" customWidth="true" hidden="false" outlineLevel="0" max="5" min="5" style="210" width="14.28"/>
  </cols>
  <sheetData>
    <row r="1" customFormat="false" ht="15" hidden="false" customHeight="false" outlineLevel="0" collapsed="false">
      <c r="A1" s="1" t="s">
        <v>519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8" customFormat="false" ht="14.25" hidden="false" customHeight="true" outlineLevel="0" collapsed="false">
      <c r="A8" s="211" t="s">
        <v>520</v>
      </c>
      <c r="B8" s="211"/>
      <c r="C8" s="211"/>
      <c r="D8" s="211"/>
      <c r="E8" s="211"/>
    </row>
    <row r="9" customFormat="false" ht="14.25" hidden="false" customHeight="true" outlineLevel="0" collapsed="false">
      <c r="A9" s="211" t="s">
        <v>521</v>
      </c>
      <c r="B9" s="211"/>
      <c r="C9" s="211"/>
      <c r="D9" s="211"/>
      <c r="E9" s="211"/>
    </row>
    <row r="10" customFormat="false" ht="14.25" hidden="false" customHeight="true" outlineLevel="0" collapsed="false">
      <c r="A10" s="211" t="s">
        <v>8</v>
      </c>
      <c r="B10" s="211"/>
      <c r="C10" s="211"/>
      <c r="D10" s="211"/>
      <c r="E10" s="211"/>
    </row>
    <row r="11" customFormat="false" ht="20.25" hidden="false" customHeight="true" outlineLevel="0" collapsed="false">
      <c r="E11" s="212" t="s">
        <v>9</v>
      </c>
    </row>
    <row r="12" customFormat="false" ht="39" hidden="false" customHeight="true" outlineLevel="0" collapsed="false">
      <c r="A12" s="213" t="s">
        <v>87</v>
      </c>
      <c r="B12" s="214" t="s">
        <v>522</v>
      </c>
      <c r="C12" s="214" t="s">
        <v>88</v>
      </c>
      <c r="D12" s="214" t="s">
        <v>523</v>
      </c>
      <c r="E12" s="214" t="s">
        <v>524</v>
      </c>
    </row>
    <row r="13" s="216" customFormat="true" ht="16.5" hidden="false" customHeight="true" outlineLevel="0" collapsed="false">
      <c r="A13" s="8" t="s">
        <v>525</v>
      </c>
      <c r="B13" s="215" t="n">
        <v>7950000</v>
      </c>
      <c r="C13" s="215"/>
      <c r="D13" s="215"/>
      <c r="E13" s="20" t="n">
        <f aca="false">E14+E18+E22+E26+E30+E35+E39+E43+E47+E51+E55+E59+E63+E67+E71+E75+E79+E87+E91+E97+E101+E105+E109+E114+E120+E124+E128+E132+E137+E144+E148+E152</f>
        <v>1297706.7</v>
      </c>
    </row>
    <row r="14" s="95" customFormat="true" ht="27" hidden="false" customHeight="false" outlineLevel="0" collapsed="false">
      <c r="A14" s="217" t="s">
        <v>167</v>
      </c>
      <c r="B14" s="218" t="s">
        <v>168</v>
      </c>
      <c r="C14" s="218"/>
      <c r="D14" s="218"/>
      <c r="E14" s="219" t="n">
        <f aca="false">E15</f>
        <v>500</v>
      </c>
    </row>
    <row r="15" s="95" customFormat="true" ht="12.75" hidden="false" customHeight="false" outlineLevel="0" collapsed="false">
      <c r="A15" s="220" t="s">
        <v>92</v>
      </c>
      <c r="B15" s="221" t="s">
        <v>168</v>
      </c>
      <c r="C15" s="221" t="s">
        <v>93</v>
      </c>
      <c r="D15" s="221"/>
      <c r="E15" s="222" t="n">
        <f aca="false">E16</f>
        <v>500</v>
      </c>
    </row>
    <row r="16" s="95" customFormat="true" ht="12.75" hidden="false" customHeight="false" outlineLevel="0" collapsed="false">
      <c r="A16" s="220" t="s">
        <v>441</v>
      </c>
      <c r="B16" s="221" t="s">
        <v>168</v>
      </c>
      <c r="C16" s="221" t="s">
        <v>130</v>
      </c>
      <c r="D16" s="221"/>
      <c r="E16" s="222" t="n">
        <f aca="false">E17</f>
        <v>500</v>
      </c>
    </row>
    <row r="17" s="74" customFormat="true" ht="25.5" hidden="false" customHeight="false" outlineLevel="0" collapsed="false">
      <c r="A17" s="223" t="s">
        <v>110</v>
      </c>
      <c r="B17" s="224" t="s">
        <v>168</v>
      </c>
      <c r="C17" s="224" t="s">
        <v>130</v>
      </c>
      <c r="D17" s="224" t="s">
        <v>111</v>
      </c>
      <c r="E17" s="225" t="n">
        <v>500</v>
      </c>
    </row>
    <row r="18" s="95" customFormat="true" ht="54" hidden="false" customHeight="false" outlineLevel="0" collapsed="false">
      <c r="A18" s="217" t="s">
        <v>169</v>
      </c>
      <c r="B18" s="218" t="s">
        <v>170</v>
      </c>
      <c r="C18" s="218"/>
      <c r="D18" s="218"/>
      <c r="E18" s="219" t="n">
        <f aca="false">E19</f>
        <v>55</v>
      </c>
    </row>
    <row r="19" s="95" customFormat="true" ht="12.75" hidden="false" customHeight="false" outlineLevel="0" collapsed="false">
      <c r="A19" s="220" t="s">
        <v>92</v>
      </c>
      <c r="B19" s="221" t="s">
        <v>170</v>
      </c>
      <c r="C19" s="221" t="s">
        <v>93</v>
      </c>
      <c r="D19" s="221"/>
      <c r="E19" s="222" t="n">
        <f aca="false">E20</f>
        <v>55</v>
      </c>
    </row>
    <row r="20" s="95" customFormat="true" ht="12.75" hidden="false" customHeight="false" outlineLevel="0" collapsed="false">
      <c r="A20" s="220" t="s">
        <v>441</v>
      </c>
      <c r="B20" s="221" t="s">
        <v>170</v>
      </c>
      <c r="C20" s="221" t="s">
        <v>130</v>
      </c>
      <c r="D20" s="221"/>
      <c r="E20" s="222" t="n">
        <f aca="false">E21</f>
        <v>55</v>
      </c>
    </row>
    <row r="21" s="95" customFormat="true" ht="25.5" hidden="false" customHeight="false" outlineLevel="0" collapsed="false">
      <c r="A21" s="223" t="s">
        <v>110</v>
      </c>
      <c r="B21" s="224" t="s">
        <v>170</v>
      </c>
      <c r="C21" s="224" t="s">
        <v>130</v>
      </c>
      <c r="D21" s="224" t="s">
        <v>111</v>
      </c>
      <c r="E21" s="225" t="n">
        <v>55</v>
      </c>
    </row>
    <row r="22" s="95" customFormat="true" ht="40.5" hidden="false" customHeight="false" outlineLevel="0" collapsed="false">
      <c r="A22" s="226" t="s">
        <v>526</v>
      </c>
      <c r="B22" s="218" t="s">
        <v>527</v>
      </c>
      <c r="C22" s="218"/>
      <c r="D22" s="218"/>
      <c r="E22" s="227" t="n">
        <f aca="false">E23</f>
        <v>8996</v>
      </c>
    </row>
    <row r="23" s="95" customFormat="true" ht="12.75" hidden="false" customHeight="false" outlineLevel="0" collapsed="false">
      <c r="A23" s="220" t="s">
        <v>92</v>
      </c>
      <c r="B23" s="228" t="s">
        <v>527</v>
      </c>
      <c r="C23" s="221" t="s">
        <v>93</v>
      </c>
      <c r="D23" s="221"/>
      <c r="E23" s="222" t="n">
        <f aca="false">E24</f>
        <v>8996</v>
      </c>
    </row>
    <row r="24" s="95" customFormat="true" ht="12.75" hidden="false" customHeight="false" outlineLevel="0" collapsed="false">
      <c r="A24" s="220" t="s">
        <v>441</v>
      </c>
      <c r="B24" s="228" t="s">
        <v>527</v>
      </c>
      <c r="C24" s="221" t="s">
        <v>130</v>
      </c>
      <c r="D24" s="221"/>
      <c r="E24" s="222" t="n">
        <f aca="false">E25</f>
        <v>8996</v>
      </c>
    </row>
    <row r="25" s="95" customFormat="true" ht="25.5" hidden="false" customHeight="false" outlineLevel="0" collapsed="false">
      <c r="A25" s="229" t="s">
        <v>122</v>
      </c>
      <c r="B25" s="228" t="s">
        <v>527</v>
      </c>
      <c r="C25" s="224" t="s">
        <v>130</v>
      </c>
      <c r="D25" s="224" t="s">
        <v>109</v>
      </c>
      <c r="E25" s="225" t="n">
        <v>8996</v>
      </c>
    </row>
    <row r="26" s="95" customFormat="true" ht="67.5" hidden="false" customHeight="false" outlineLevel="0" collapsed="false">
      <c r="A26" s="217" t="s">
        <v>173</v>
      </c>
      <c r="B26" s="218" t="s">
        <v>446</v>
      </c>
      <c r="C26" s="230"/>
      <c r="D26" s="230"/>
      <c r="E26" s="231" t="n">
        <f aca="false">E27</f>
        <v>2500</v>
      </c>
    </row>
    <row r="27" s="95" customFormat="true" ht="12.75" hidden="false" customHeight="false" outlineLevel="0" collapsed="false">
      <c r="A27" s="220" t="s">
        <v>92</v>
      </c>
      <c r="B27" s="221" t="s">
        <v>446</v>
      </c>
      <c r="C27" s="221" t="s">
        <v>93</v>
      </c>
      <c r="D27" s="224"/>
      <c r="E27" s="222" t="n">
        <f aca="false">E28</f>
        <v>2500</v>
      </c>
    </row>
    <row r="28" s="95" customFormat="true" ht="12.75" hidden="false" customHeight="false" outlineLevel="0" collapsed="false">
      <c r="A28" s="220" t="s">
        <v>441</v>
      </c>
      <c r="B28" s="221" t="s">
        <v>446</v>
      </c>
      <c r="C28" s="221" t="s">
        <v>130</v>
      </c>
      <c r="D28" s="224"/>
      <c r="E28" s="222" t="n">
        <f aca="false">E29</f>
        <v>2500</v>
      </c>
    </row>
    <row r="29" s="95" customFormat="true" ht="25.5" hidden="false" customHeight="false" outlineLevel="0" collapsed="false">
      <c r="A29" s="223" t="s">
        <v>110</v>
      </c>
      <c r="B29" s="224" t="s">
        <v>446</v>
      </c>
      <c r="C29" s="224" t="s">
        <v>130</v>
      </c>
      <c r="D29" s="224" t="s">
        <v>111</v>
      </c>
      <c r="E29" s="225" t="n">
        <v>2500</v>
      </c>
    </row>
    <row r="30" s="95" customFormat="true" ht="39" hidden="false" customHeight="true" outlineLevel="0" collapsed="false">
      <c r="A30" s="217" t="s">
        <v>528</v>
      </c>
      <c r="B30" s="218" t="s">
        <v>198</v>
      </c>
      <c r="C30" s="218"/>
      <c r="D30" s="218"/>
      <c r="E30" s="219" t="n">
        <f aca="false">E31</f>
        <v>48000</v>
      </c>
    </row>
    <row r="31" s="87" customFormat="true" ht="13.5" hidden="false" customHeight="true" outlineLevel="0" collapsed="false">
      <c r="A31" s="220" t="s">
        <v>189</v>
      </c>
      <c r="B31" s="228" t="s">
        <v>198</v>
      </c>
      <c r="C31" s="221" t="s">
        <v>190</v>
      </c>
      <c r="D31" s="221"/>
      <c r="E31" s="222" t="n">
        <f aca="false">E32</f>
        <v>48000</v>
      </c>
    </row>
    <row r="32" s="87" customFormat="true" ht="12.75" hidden="false" customHeight="false" outlineLevel="0" collapsed="false">
      <c r="A32" s="220" t="s">
        <v>195</v>
      </c>
      <c r="B32" s="228" t="s">
        <v>198</v>
      </c>
      <c r="C32" s="221" t="s">
        <v>196</v>
      </c>
      <c r="D32" s="221"/>
      <c r="E32" s="222" t="n">
        <f aca="false">E33+E34</f>
        <v>48000</v>
      </c>
    </row>
    <row r="33" s="75" customFormat="true" ht="51" hidden="false" customHeight="false" outlineLevel="0" collapsed="false">
      <c r="A33" s="223" t="s">
        <v>199</v>
      </c>
      <c r="B33" s="230" t="s">
        <v>198</v>
      </c>
      <c r="C33" s="224" t="s">
        <v>196</v>
      </c>
      <c r="D33" s="224" t="s">
        <v>200</v>
      </c>
      <c r="E33" s="225" t="n">
        <v>35000</v>
      </c>
    </row>
    <row r="34" s="75" customFormat="true" ht="31.5" hidden="false" customHeight="true" outlineLevel="0" collapsed="false">
      <c r="A34" s="223" t="s">
        <v>110</v>
      </c>
      <c r="B34" s="230" t="s">
        <v>198</v>
      </c>
      <c r="C34" s="224" t="s">
        <v>196</v>
      </c>
      <c r="D34" s="224" t="s">
        <v>111</v>
      </c>
      <c r="E34" s="225" t="n">
        <v>13000</v>
      </c>
    </row>
    <row r="35" s="95" customFormat="true" ht="40.5" hidden="false" customHeight="false" outlineLevel="0" collapsed="false">
      <c r="A35" s="217" t="s">
        <v>213</v>
      </c>
      <c r="B35" s="218" t="s">
        <v>214</v>
      </c>
      <c r="C35" s="218"/>
      <c r="D35" s="218"/>
      <c r="E35" s="219" t="n">
        <f aca="false">E36</f>
        <v>4000</v>
      </c>
    </row>
    <row r="36" s="87" customFormat="true" ht="12.75" hidden="false" customHeight="false" outlineLevel="0" collapsed="false">
      <c r="A36" s="220" t="s">
        <v>189</v>
      </c>
      <c r="B36" s="228" t="s">
        <v>214</v>
      </c>
      <c r="C36" s="221" t="s">
        <v>190</v>
      </c>
      <c r="D36" s="221"/>
      <c r="E36" s="222" t="n">
        <f aca="false">E37</f>
        <v>4000</v>
      </c>
    </row>
    <row r="37" s="87" customFormat="true" ht="12.75" hidden="false" customHeight="false" outlineLevel="0" collapsed="false">
      <c r="A37" s="220" t="s">
        <v>205</v>
      </c>
      <c r="B37" s="228" t="s">
        <v>214</v>
      </c>
      <c r="C37" s="221" t="s">
        <v>206</v>
      </c>
      <c r="D37" s="221"/>
      <c r="E37" s="222" t="n">
        <f aca="false">E38</f>
        <v>4000</v>
      </c>
    </row>
    <row r="38" s="75" customFormat="true" ht="51" hidden="false" customHeight="false" outlineLevel="0" collapsed="false">
      <c r="A38" s="223" t="s">
        <v>199</v>
      </c>
      <c r="B38" s="230" t="s">
        <v>214</v>
      </c>
      <c r="C38" s="224" t="s">
        <v>206</v>
      </c>
      <c r="D38" s="224" t="s">
        <v>200</v>
      </c>
      <c r="E38" s="225" t="n">
        <v>4000</v>
      </c>
    </row>
    <row r="39" s="95" customFormat="true" ht="40.5" hidden="false" customHeight="false" outlineLevel="0" collapsed="false">
      <c r="A39" s="226" t="s">
        <v>224</v>
      </c>
      <c r="B39" s="218" t="s">
        <v>225</v>
      </c>
      <c r="C39" s="218"/>
      <c r="D39" s="218"/>
      <c r="E39" s="219" t="n">
        <f aca="false">E40</f>
        <v>53548</v>
      </c>
    </row>
    <row r="40" s="95" customFormat="true" ht="12.75" hidden="false" customHeight="false" outlineLevel="0" collapsed="false">
      <c r="A40" s="22" t="s">
        <v>215</v>
      </c>
      <c r="B40" s="228" t="s">
        <v>225</v>
      </c>
      <c r="C40" s="221" t="s">
        <v>216</v>
      </c>
      <c r="D40" s="221"/>
      <c r="E40" s="222" t="n">
        <f aca="false">E41</f>
        <v>53548</v>
      </c>
    </row>
    <row r="41" s="95" customFormat="true" ht="12.75" hidden="false" customHeight="false" outlineLevel="0" collapsed="false">
      <c r="A41" s="22" t="s">
        <v>217</v>
      </c>
      <c r="B41" s="228" t="s">
        <v>225</v>
      </c>
      <c r="C41" s="221" t="s">
        <v>218</v>
      </c>
      <c r="D41" s="221"/>
      <c r="E41" s="222" t="n">
        <f aca="false">E42</f>
        <v>53548</v>
      </c>
    </row>
    <row r="42" s="95" customFormat="true" ht="12.75" hidden="false" customHeight="false" outlineLevel="0" collapsed="false">
      <c r="A42" s="223" t="s">
        <v>226</v>
      </c>
      <c r="B42" s="230" t="s">
        <v>225</v>
      </c>
      <c r="C42" s="224" t="s">
        <v>218</v>
      </c>
      <c r="D42" s="224" t="s">
        <v>227</v>
      </c>
      <c r="E42" s="225" t="n">
        <v>53548</v>
      </c>
    </row>
    <row r="43" s="95" customFormat="true" ht="27" hidden="false" customHeight="false" outlineLevel="0" collapsed="false">
      <c r="A43" s="226" t="s">
        <v>228</v>
      </c>
      <c r="B43" s="218" t="s">
        <v>229</v>
      </c>
      <c r="C43" s="218"/>
      <c r="D43" s="218"/>
      <c r="E43" s="227" t="n">
        <f aca="false">E44</f>
        <v>9239</v>
      </c>
    </row>
    <row r="44" s="95" customFormat="true" ht="12.75" hidden="false" customHeight="false" outlineLevel="0" collapsed="false">
      <c r="A44" s="22" t="s">
        <v>215</v>
      </c>
      <c r="B44" s="228" t="s">
        <v>229</v>
      </c>
      <c r="C44" s="221" t="s">
        <v>216</v>
      </c>
      <c r="D44" s="221"/>
      <c r="E44" s="232" t="n">
        <f aca="false">E45</f>
        <v>9239</v>
      </c>
    </row>
    <row r="45" s="95" customFormat="true" ht="12.75" hidden="false" customHeight="false" outlineLevel="0" collapsed="false">
      <c r="A45" s="22" t="s">
        <v>217</v>
      </c>
      <c r="B45" s="228" t="s">
        <v>229</v>
      </c>
      <c r="C45" s="221" t="s">
        <v>218</v>
      </c>
      <c r="D45" s="221"/>
      <c r="E45" s="232" t="n">
        <f aca="false">E46</f>
        <v>9239</v>
      </c>
    </row>
    <row r="46" s="95" customFormat="true" ht="12.75" hidden="false" customHeight="false" outlineLevel="0" collapsed="false">
      <c r="A46" s="223" t="s">
        <v>226</v>
      </c>
      <c r="B46" s="230" t="s">
        <v>229</v>
      </c>
      <c r="C46" s="224" t="s">
        <v>218</v>
      </c>
      <c r="D46" s="224" t="s">
        <v>227</v>
      </c>
      <c r="E46" s="233" t="n">
        <v>9239</v>
      </c>
    </row>
    <row r="47" s="74" customFormat="true" ht="27" hidden="false" customHeight="false" outlineLevel="0" collapsed="false">
      <c r="A47" s="226" t="s">
        <v>529</v>
      </c>
      <c r="B47" s="218" t="s">
        <v>231</v>
      </c>
      <c r="C47" s="218"/>
      <c r="D47" s="218"/>
      <c r="E47" s="227" t="n">
        <f aca="false">E48</f>
        <v>5000</v>
      </c>
    </row>
    <row r="48" s="74" customFormat="true" ht="12.75" hidden="false" customHeight="false" outlineLevel="0" collapsed="false">
      <c r="A48" s="22" t="s">
        <v>215</v>
      </c>
      <c r="B48" s="228" t="s">
        <v>231</v>
      </c>
      <c r="C48" s="221" t="s">
        <v>216</v>
      </c>
      <c r="D48" s="221"/>
      <c r="E48" s="232" t="n">
        <f aca="false">E49</f>
        <v>5000</v>
      </c>
    </row>
    <row r="49" s="74" customFormat="true" ht="12.75" hidden="false" customHeight="false" outlineLevel="0" collapsed="false">
      <c r="A49" s="22" t="s">
        <v>217</v>
      </c>
      <c r="B49" s="228" t="s">
        <v>231</v>
      </c>
      <c r="C49" s="221" t="s">
        <v>218</v>
      </c>
      <c r="D49" s="221"/>
      <c r="E49" s="232" t="n">
        <f aca="false">E50</f>
        <v>5000</v>
      </c>
    </row>
    <row r="50" s="74" customFormat="true" ht="25.5" hidden="false" customHeight="false" outlineLevel="0" collapsed="false">
      <c r="A50" s="223" t="s">
        <v>110</v>
      </c>
      <c r="B50" s="230" t="s">
        <v>231</v>
      </c>
      <c r="C50" s="224" t="s">
        <v>218</v>
      </c>
      <c r="D50" s="224" t="s">
        <v>111</v>
      </c>
      <c r="E50" s="233" t="n">
        <v>5000</v>
      </c>
    </row>
    <row r="51" s="95" customFormat="true" ht="53.25" hidden="false" customHeight="true" outlineLevel="0" collapsed="false">
      <c r="A51" s="226" t="s">
        <v>237</v>
      </c>
      <c r="B51" s="218" t="s">
        <v>238</v>
      </c>
      <c r="C51" s="218"/>
      <c r="D51" s="218"/>
      <c r="E51" s="227" t="n">
        <f aca="false">E52</f>
        <v>11000</v>
      </c>
    </row>
    <row r="52" s="95" customFormat="true" ht="13.5" hidden="false" customHeight="true" outlineLevel="0" collapsed="false">
      <c r="A52" s="22" t="s">
        <v>215</v>
      </c>
      <c r="B52" s="228" t="s">
        <v>238</v>
      </c>
      <c r="C52" s="221" t="s">
        <v>216</v>
      </c>
      <c r="D52" s="221"/>
      <c r="E52" s="232" t="n">
        <f aca="false">E53</f>
        <v>11000</v>
      </c>
    </row>
    <row r="53" s="95" customFormat="true" ht="13.5" hidden="false" customHeight="true" outlineLevel="0" collapsed="false">
      <c r="A53" s="22" t="s">
        <v>232</v>
      </c>
      <c r="B53" s="228" t="s">
        <v>238</v>
      </c>
      <c r="C53" s="221" t="s">
        <v>233</v>
      </c>
      <c r="D53" s="221"/>
      <c r="E53" s="232" t="n">
        <f aca="false">E54</f>
        <v>11000</v>
      </c>
    </row>
    <row r="54" s="95" customFormat="true" ht="25.5" hidden="false" customHeight="true" outlineLevel="0" collapsed="false">
      <c r="A54" s="223" t="s">
        <v>110</v>
      </c>
      <c r="B54" s="230" t="s">
        <v>238</v>
      </c>
      <c r="C54" s="224" t="s">
        <v>233</v>
      </c>
      <c r="D54" s="224" t="s">
        <v>111</v>
      </c>
      <c r="E54" s="233" t="n">
        <v>11000</v>
      </c>
    </row>
    <row r="55" s="74" customFormat="true" ht="39.75" hidden="false" customHeight="true" outlineLevel="0" collapsed="false">
      <c r="A55" s="226" t="s">
        <v>530</v>
      </c>
      <c r="B55" s="218" t="s">
        <v>240</v>
      </c>
      <c r="C55" s="218"/>
      <c r="D55" s="218"/>
      <c r="E55" s="227" t="n">
        <f aca="false">E56</f>
        <v>49565</v>
      </c>
    </row>
    <row r="56" customFormat="false" ht="14.25" hidden="false" customHeight="true" outlineLevel="0" collapsed="false">
      <c r="A56" s="22" t="s">
        <v>215</v>
      </c>
      <c r="B56" s="228" t="s">
        <v>240</v>
      </c>
      <c r="C56" s="221" t="s">
        <v>216</v>
      </c>
      <c r="D56" s="221"/>
      <c r="E56" s="232" t="n">
        <f aca="false">E57</f>
        <v>49565</v>
      </c>
    </row>
    <row r="57" customFormat="false" ht="14.25" hidden="false" customHeight="true" outlineLevel="0" collapsed="false">
      <c r="A57" s="22" t="s">
        <v>232</v>
      </c>
      <c r="B57" s="228" t="s">
        <v>240</v>
      </c>
      <c r="C57" s="221" t="s">
        <v>233</v>
      </c>
      <c r="D57" s="221"/>
      <c r="E57" s="232" t="n">
        <f aca="false">E58</f>
        <v>49565</v>
      </c>
    </row>
    <row r="58" s="75" customFormat="true" ht="24" hidden="false" customHeight="true" outlineLevel="0" collapsed="false">
      <c r="A58" s="223" t="s">
        <v>110</v>
      </c>
      <c r="B58" s="230" t="s">
        <v>240</v>
      </c>
      <c r="C58" s="224" t="s">
        <v>233</v>
      </c>
      <c r="D58" s="224" t="s">
        <v>111</v>
      </c>
      <c r="E58" s="233" t="n">
        <v>49565</v>
      </c>
    </row>
    <row r="59" s="75" customFormat="true" ht="40.5" hidden="false" customHeight="false" outlineLevel="0" collapsed="false">
      <c r="A59" s="226" t="s">
        <v>241</v>
      </c>
      <c r="B59" s="218" t="s">
        <v>242</v>
      </c>
      <c r="C59" s="218"/>
      <c r="D59" s="218"/>
      <c r="E59" s="227" t="n">
        <f aca="false">E60</f>
        <v>12300</v>
      </c>
    </row>
    <row r="60" s="75" customFormat="true" ht="14.25" hidden="false" customHeight="true" outlineLevel="0" collapsed="false">
      <c r="A60" s="22" t="s">
        <v>215</v>
      </c>
      <c r="B60" s="228" t="s">
        <v>242</v>
      </c>
      <c r="C60" s="221" t="s">
        <v>216</v>
      </c>
      <c r="D60" s="221"/>
      <c r="E60" s="232" t="n">
        <f aca="false">E61</f>
        <v>12300</v>
      </c>
    </row>
    <row r="61" s="75" customFormat="true" ht="14.25" hidden="false" customHeight="true" outlineLevel="0" collapsed="false">
      <c r="A61" s="22" t="s">
        <v>232</v>
      </c>
      <c r="B61" s="228" t="s">
        <v>242</v>
      </c>
      <c r="C61" s="221" t="s">
        <v>233</v>
      </c>
      <c r="D61" s="221"/>
      <c r="E61" s="232" t="n">
        <f aca="false">E62</f>
        <v>12300</v>
      </c>
    </row>
    <row r="62" s="75" customFormat="true" ht="25.5" hidden="false" customHeight="false" outlineLevel="0" collapsed="false">
      <c r="A62" s="223" t="s">
        <v>110</v>
      </c>
      <c r="B62" s="230" t="s">
        <v>242</v>
      </c>
      <c r="C62" s="224" t="s">
        <v>233</v>
      </c>
      <c r="D62" s="224" t="s">
        <v>111</v>
      </c>
      <c r="E62" s="233" t="n">
        <v>12300</v>
      </c>
    </row>
    <row r="63" s="75" customFormat="true" ht="54" hidden="false" customHeight="false" outlineLevel="0" collapsed="false">
      <c r="A63" s="217" t="s">
        <v>531</v>
      </c>
      <c r="B63" s="218" t="s">
        <v>244</v>
      </c>
      <c r="C63" s="218"/>
      <c r="D63" s="218"/>
      <c r="E63" s="219" t="n">
        <f aca="false">E64</f>
        <v>43980</v>
      </c>
    </row>
    <row r="64" s="75" customFormat="true" ht="12.75" hidden="false" customHeight="false" outlineLevel="0" collapsed="false">
      <c r="A64" s="220" t="s">
        <v>215</v>
      </c>
      <c r="B64" s="228" t="s">
        <v>244</v>
      </c>
      <c r="C64" s="221" t="s">
        <v>216</v>
      </c>
      <c r="D64" s="221"/>
      <c r="E64" s="222" t="n">
        <f aca="false">E65</f>
        <v>43980</v>
      </c>
    </row>
    <row r="65" s="75" customFormat="true" ht="25.5" hidden="false" customHeight="false" outlineLevel="0" collapsed="false">
      <c r="A65" s="220" t="s">
        <v>261</v>
      </c>
      <c r="B65" s="228" t="s">
        <v>244</v>
      </c>
      <c r="C65" s="221" t="s">
        <v>233</v>
      </c>
      <c r="D65" s="221"/>
      <c r="E65" s="222" t="n">
        <f aca="false">E66</f>
        <v>43980</v>
      </c>
    </row>
    <row r="66" s="75" customFormat="true" ht="25.5" hidden="false" customHeight="false" outlineLevel="0" collapsed="false">
      <c r="A66" s="223" t="s">
        <v>110</v>
      </c>
      <c r="B66" s="230" t="s">
        <v>244</v>
      </c>
      <c r="C66" s="224" t="s">
        <v>233</v>
      </c>
      <c r="D66" s="224" t="s">
        <v>111</v>
      </c>
      <c r="E66" s="225" t="n">
        <v>43980</v>
      </c>
    </row>
    <row r="67" s="75" customFormat="true" ht="40.5" hidden="false" customHeight="false" outlineLevel="0" collapsed="false">
      <c r="A67" s="226" t="s">
        <v>434</v>
      </c>
      <c r="B67" s="218" t="s">
        <v>257</v>
      </c>
      <c r="C67" s="218"/>
      <c r="D67" s="218"/>
      <c r="E67" s="227" t="n">
        <f aca="false">E68</f>
        <v>2770</v>
      </c>
    </row>
    <row r="68" s="75" customFormat="true" ht="12.75" hidden="false" customHeight="false" outlineLevel="0" collapsed="false">
      <c r="A68" s="22" t="s">
        <v>215</v>
      </c>
      <c r="B68" s="228" t="s">
        <v>257</v>
      </c>
      <c r="C68" s="221" t="s">
        <v>216</v>
      </c>
      <c r="D68" s="221"/>
      <c r="E68" s="232" t="n">
        <f aca="false">E69</f>
        <v>2770</v>
      </c>
    </row>
    <row r="69" s="75" customFormat="true" ht="12.75" hidden="false" customHeight="false" outlineLevel="0" collapsed="false">
      <c r="A69" s="22" t="s">
        <v>245</v>
      </c>
      <c r="B69" s="228" t="s">
        <v>257</v>
      </c>
      <c r="C69" s="221" t="s">
        <v>246</v>
      </c>
      <c r="D69" s="221"/>
      <c r="E69" s="232" t="n">
        <f aca="false">E70</f>
        <v>2770</v>
      </c>
    </row>
    <row r="70" s="75" customFormat="true" ht="25.5" hidden="false" customHeight="false" outlineLevel="0" collapsed="false">
      <c r="A70" s="223" t="s">
        <v>110</v>
      </c>
      <c r="B70" s="230" t="s">
        <v>257</v>
      </c>
      <c r="C70" s="224" t="s">
        <v>246</v>
      </c>
      <c r="D70" s="224" t="s">
        <v>111</v>
      </c>
      <c r="E70" s="233" t="n">
        <v>2770</v>
      </c>
    </row>
    <row r="71" s="75" customFormat="true" ht="27" hidden="false" customHeight="false" outlineLevel="0" collapsed="false">
      <c r="A71" s="226" t="s">
        <v>254</v>
      </c>
      <c r="B71" s="218" t="s">
        <v>255</v>
      </c>
      <c r="C71" s="218"/>
      <c r="D71" s="218"/>
      <c r="E71" s="227" t="n">
        <f aca="false">E72</f>
        <v>40205</v>
      </c>
    </row>
    <row r="72" s="75" customFormat="true" ht="12.75" hidden="false" customHeight="false" outlineLevel="0" collapsed="false">
      <c r="A72" s="22" t="s">
        <v>215</v>
      </c>
      <c r="B72" s="228" t="s">
        <v>255</v>
      </c>
      <c r="C72" s="221" t="s">
        <v>216</v>
      </c>
      <c r="D72" s="221"/>
      <c r="E72" s="232" t="n">
        <f aca="false">E73</f>
        <v>40205</v>
      </c>
    </row>
    <row r="73" s="75" customFormat="true" ht="12.75" hidden="false" customHeight="false" outlineLevel="0" collapsed="false">
      <c r="A73" s="22" t="s">
        <v>245</v>
      </c>
      <c r="B73" s="228" t="s">
        <v>255</v>
      </c>
      <c r="C73" s="221" t="s">
        <v>246</v>
      </c>
      <c r="D73" s="221"/>
      <c r="E73" s="232" t="n">
        <f aca="false">E74</f>
        <v>40205</v>
      </c>
    </row>
    <row r="74" s="75" customFormat="true" ht="25.5" hidden="false" customHeight="false" outlineLevel="0" collapsed="false">
      <c r="A74" s="223" t="s">
        <v>110</v>
      </c>
      <c r="B74" s="230" t="s">
        <v>255</v>
      </c>
      <c r="C74" s="224" t="s">
        <v>246</v>
      </c>
      <c r="D74" s="224" t="s">
        <v>111</v>
      </c>
      <c r="E74" s="233" t="n">
        <v>40205</v>
      </c>
    </row>
    <row r="75" s="75" customFormat="true" ht="67.5" hidden="false" customHeight="false" outlineLevel="0" collapsed="false">
      <c r="A75" s="217" t="s">
        <v>435</v>
      </c>
      <c r="B75" s="218" t="s">
        <v>259</v>
      </c>
      <c r="C75" s="218"/>
      <c r="D75" s="218"/>
      <c r="E75" s="219" t="n">
        <f aca="false">E76</f>
        <v>3217</v>
      </c>
    </row>
    <row r="76" s="75" customFormat="true" ht="12.75" hidden="false" customHeight="false" outlineLevel="0" collapsed="false">
      <c r="A76" s="220" t="s">
        <v>215</v>
      </c>
      <c r="B76" s="228" t="s">
        <v>259</v>
      </c>
      <c r="C76" s="221" t="s">
        <v>216</v>
      </c>
      <c r="D76" s="221"/>
      <c r="E76" s="222" t="n">
        <f aca="false">E77</f>
        <v>3217</v>
      </c>
    </row>
    <row r="77" s="75" customFormat="true" ht="12.75" hidden="false" customHeight="false" outlineLevel="0" collapsed="false">
      <c r="A77" s="220" t="s">
        <v>245</v>
      </c>
      <c r="B77" s="228" t="s">
        <v>259</v>
      </c>
      <c r="C77" s="221" t="s">
        <v>246</v>
      </c>
      <c r="D77" s="221"/>
      <c r="E77" s="222" t="n">
        <f aca="false">E78</f>
        <v>3217</v>
      </c>
    </row>
    <row r="78" s="75" customFormat="true" ht="25.5" hidden="false" customHeight="false" outlineLevel="0" collapsed="false">
      <c r="A78" s="223" t="s">
        <v>110</v>
      </c>
      <c r="B78" s="230" t="s">
        <v>259</v>
      </c>
      <c r="C78" s="224" t="s">
        <v>246</v>
      </c>
      <c r="D78" s="224" t="s">
        <v>111</v>
      </c>
      <c r="E78" s="225" t="n">
        <v>3217</v>
      </c>
    </row>
    <row r="79" s="95" customFormat="true" ht="45.75" hidden="false" customHeight="true" outlineLevel="0" collapsed="false">
      <c r="A79" s="217" t="s">
        <v>476</v>
      </c>
      <c r="B79" s="218" t="s">
        <v>204</v>
      </c>
      <c r="C79" s="218"/>
      <c r="D79" s="218"/>
      <c r="E79" s="219" t="n">
        <f aca="false">E80+E83</f>
        <v>438000</v>
      </c>
    </row>
    <row r="80" s="95" customFormat="true" ht="12.75" hidden="false" customHeight="false" outlineLevel="0" collapsed="false">
      <c r="A80" s="220" t="s">
        <v>189</v>
      </c>
      <c r="B80" s="228" t="s">
        <v>204</v>
      </c>
      <c r="C80" s="221" t="s">
        <v>190</v>
      </c>
      <c r="D80" s="221"/>
      <c r="E80" s="222" t="n">
        <f aca="false">E81</f>
        <v>185300</v>
      </c>
    </row>
    <row r="81" s="74" customFormat="true" ht="12.75" hidden="false" customHeight="false" outlineLevel="0" collapsed="false">
      <c r="A81" s="220" t="s">
        <v>201</v>
      </c>
      <c r="B81" s="228" t="s">
        <v>204</v>
      </c>
      <c r="C81" s="221" t="s">
        <v>202</v>
      </c>
      <c r="D81" s="221"/>
      <c r="E81" s="222" t="n">
        <f aca="false">E82</f>
        <v>185300</v>
      </c>
    </row>
    <row r="82" s="95" customFormat="true" ht="35.25" hidden="false" customHeight="true" outlineLevel="0" collapsed="false">
      <c r="A82" s="223" t="s">
        <v>110</v>
      </c>
      <c r="B82" s="230" t="s">
        <v>204</v>
      </c>
      <c r="C82" s="224" t="s">
        <v>202</v>
      </c>
      <c r="D82" s="224" t="s">
        <v>111</v>
      </c>
      <c r="E82" s="225" t="n">
        <v>185300</v>
      </c>
    </row>
    <row r="83" s="95" customFormat="true" ht="13.5" hidden="false" customHeight="true" outlineLevel="0" collapsed="false">
      <c r="A83" s="220" t="s">
        <v>215</v>
      </c>
      <c r="B83" s="228" t="s">
        <v>204</v>
      </c>
      <c r="C83" s="221" t="s">
        <v>216</v>
      </c>
      <c r="D83" s="221"/>
      <c r="E83" s="222" t="n">
        <f aca="false">E84</f>
        <v>252700</v>
      </c>
    </row>
    <row r="84" s="95" customFormat="true" ht="13.5" hidden="false" customHeight="true" outlineLevel="0" collapsed="false">
      <c r="A84" s="220" t="s">
        <v>245</v>
      </c>
      <c r="B84" s="228" t="s">
        <v>204</v>
      </c>
      <c r="C84" s="221" t="s">
        <v>246</v>
      </c>
      <c r="D84" s="221"/>
      <c r="E84" s="222" t="n">
        <f aca="false">E85+E86</f>
        <v>252700</v>
      </c>
    </row>
    <row r="85" s="74" customFormat="true" ht="51" hidden="false" customHeight="false" outlineLevel="0" collapsed="false">
      <c r="A85" s="223" t="s">
        <v>149</v>
      </c>
      <c r="B85" s="230" t="s">
        <v>204</v>
      </c>
      <c r="C85" s="224" t="s">
        <v>246</v>
      </c>
      <c r="D85" s="224" t="s">
        <v>150</v>
      </c>
      <c r="E85" s="225" t="n">
        <v>12000</v>
      </c>
    </row>
    <row r="86" s="95" customFormat="true" ht="25.5" hidden="false" customHeight="false" outlineLevel="0" collapsed="false">
      <c r="A86" s="223" t="s">
        <v>110</v>
      </c>
      <c r="B86" s="230" t="s">
        <v>204</v>
      </c>
      <c r="C86" s="224" t="s">
        <v>246</v>
      </c>
      <c r="D86" s="224" t="s">
        <v>111</v>
      </c>
      <c r="E86" s="225" t="n">
        <v>240700</v>
      </c>
    </row>
    <row r="87" s="95" customFormat="true" ht="31.5" hidden="false" customHeight="true" outlineLevel="0" collapsed="false">
      <c r="A87" s="217" t="s">
        <v>292</v>
      </c>
      <c r="B87" s="218" t="s">
        <v>293</v>
      </c>
      <c r="C87" s="218"/>
      <c r="D87" s="218"/>
      <c r="E87" s="219" t="n">
        <f aca="false">E88</f>
        <v>930</v>
      </c>
    </row>
    <row r="88" s="95" customFormat="true" ht="12.75" hidden="false" customHeight="false" outlineLevel="0" collapsed="false">
      <c r="A88" s="220" t="s">
        <v>267</v>
      </c>
      <c r="B88" s="228" t="s">
        <v>293</v>
      </c>
      <c r="C88" s="221" t="s">
        <v>268</v>
      </c>
      <c r="D88" s="221"/>
      <c r="E88" s="222" t="n">
        <f aca="false">E89</f>
        <v>930</v>
      </c>
    </row>
    <row r="89" s="95" customFormat="true" ht="12.75" hidden="false" customHeight="false" outlineLevel="0" collapsed="false">
      <c r="A89" s="220" t="s">
        <v>290</v>
      </c>
      <c r="B89" s="228" t="s">
        <v>293</v>
      </c>
      <c r="C89" s="221" t="s">
        <v>291</v>
      </c>
      <c r="D89" s="221"/>
      <c r="E89" s="222" t="n">
        <f aca="false">E90</f>
        <v>930</v>
      </c>
    </row>
    <row r="90" s="95" customFormat="true" ht="25.5" hidden="false" customHeight="false" outlineLevel="0" collapsed="false">
      <c r="A90" s="223" t="s">
        <v>110</v>
      </c>
      <c r="B90" s="230" t="s">
        <v>293</v>
      </c>
      <c r="C90" s="224" t="s">
        <v>291</v>
      </c>
      <c r="D90" s="224" t="s">
        <v>111</v>
      </c>
      <c r="E90" s="225" t="n">
        <v>930</v>
      </c>
    </row>
    <row r="91" s="95" customFormat="true" ht="40.5" hidden="false" customHeight="false" outlineLevel="0" collapsed="false">
      <c r="A91" s="226" t="s">
        <v>532</v>
      </c>
      <c r="B91" s="218" t="s">
        <v>295</v>
      </c>
      <c r="C91" s="218"/>
      <c r="D91" s="218"/>
      <c r="E91" s="227" t="n">
        <f aca="false">E92</f>
        <v>1638</v>
      </c>
    </row>
    <row r="92" s="95" customFormat="true" ht="12.75" hidden="false" customHeight="false" outlineLevel="0" collapsed="false">
      <c r="A92" s="220" t="s">
        <v>267</v>
      </c>
      <c r="B92" s="228" t="s">
        <v>295</v>
      </c>
      <c r="C92" s="221" t="s">
        <v>268</v>
      </c>
      <c r="D92" s="221"/>
      <c r="E92" s="232" t="n">
        <f aca="false">E93</f>
        <v>1638</v>
      </c>
    </row>
    <row r="93" s="95" customFormat="true" ht="12.75" hidden="false" customHeight="false" outlineLevel="0" collapsed="false">
      <c r="A93" s="220" t="s">
        <v>290</v>
      </c>
      <c r="B93" s="228" t="s">
        <v>295</v>
      </c>
      <c r="C93" s="221" t="s">
        <v>291</v>
      </c>
      <c r="D93" s="221"/>
      <c r="E93" s="232" t="n">
        <f aca="false">E94+E95+E96</f>
        <v>1638</v>
      </c>
    </row>
    <row r="94" s="95" customFormat="true" ht="25.5" hidden="false" customHeight="false" outlineLevel="0" collapsed="false">
      <c r="A94" s="229" t="s">
        <v>122</v>
      </c>
      <c r="B94" s="230" t="s">
        <v>295</v>
      </c>
      <c r="C94" s="224" t="s">
        <v>291</v>
      </c>
      <c r="D94" s="224" t="s">
        <v>109</v>
      </c>
      <c r="E94" s="233" t="n">
        <v>10</v>
      </c>
    </row>
    <row r="95" s="95" customFormat="true" ht="25.5" hidden="false" customHeight="false" outlineLevel="0" collapsed="false">
      <c r="A95" s="223" t="s">
        <v>110</v>
      </c>
      <c r="B95" s="230" t="s">
        <v>295</v>
      </c>
      <c r="C95" s="224" t="s">
        <v>291</v>
      </c>
      <c r="D95" s="224" t="s">
        <v>111</v>
      </c>
      <c r="E95" s="233" t="n">
        <v>1128</v>
      </c>
    </row>
    <row r="96" s="95" customFormat="true" ht="38.25" hidden="false" customHeight="false" outlineLevel="0" collapsed="false">
      <c r="A96" s="223" t="s">
        <v>296</v>
      </c>
      <c r="B96" s="230" t="s">
        <v>295</v>
      </c>
      <c r="C96" s="224" t="s">
        <v>291</v>
      </c>
      <c r="D96" s="224" t="s">
        <v>297</v>
      </c>
      <c r="E96" s="233" t="n">
        <v>500</v>
      </c>
    </row>
    <row r="97" s="95" customFormat="true" ht="27" hidden="false" customHeight="false" outlineLevel="0" collapsed="false">
      <c r="A97" s="226" t="s">
        <v>304</v>
      </c>
      <c r="B97" s="218" t="s">
        <v>305</v>
      </c>
      <c r="C97" s="218"/>
      <c r="D97" s="218"/>
      <c r="E97" s="227" t="n">
        <f aca="false">E98</f>
        <v>2700</v>
      </c>
    </row>
    <row r="98" s="95" customFormat="true" ht="13.5" hidden="false" customHeight="true" outlineLevel="0" collapsed="false">
      <c r="A98" s="220" t="s">
        <v>267</v>
      </c>
      <c r="B98" s="228" t="s">
        <v>305</v>
      </c>
      <c r="C98" s="221" t="s">
        <v>268</v>
      </c>
      <c r="D98" s="221"/>
      <c r="E98" s="222" t="n">
        <f aca="false">E99</f>
        <v>2700</v>
      </c>
    </row>
    <row r="99" s="95" customFormat="true" ht="20.25" hidden="false" customHeight="true" outlineLevel="0" collapsed="false">
      <c r="A99" s="22" t="s">
        <v>298</v>
      </c>
      <c r="B99" s="228" t="s">
        <v>305</v>
      </c>
      <c r="C99" s="221" t="s">
        <v>299</v>
      </c>
      <c r="D99" s="221"/>
      <c r="E99" s="232" t="n">
        <f aca="false">E100</f>
        <v>2700</v>
      </c>
    </row>
    <row r="100" s="95" customFormat="true" ht="25.5" hidden="false" customHeight="false" outlineLevel="0" collapsed="false">
      <c r="A100" s="223" t="s">
        <v>110</v>
      </c>
      <c r="B100" s="230" t="s">
        <v>305</v>
      </c>
      <c r="C100" s="224" t="s">
        <v>299</v>
      </c>
      <c r="D100" s="224" t="s">
        <v>111</v>
      </c>
      <c r="E100" s="233" t="n">
        <v>2700</v>
      </c>
    </row>
    <row r="101" s="95" customFormat="true" ht="27" hidden="false" customHeight="false" outlineLevel="0" collapsed="false">
      <c r="A101" s="226" t="s">
        <v>306</v>
      </c>
      <c r="B101" s="218" t="s">
        <v>307</v>
      </c>
      <c r="C101" s="218"/>
      <c r="D101" s="218"/>
      <c r="E101" s="227" t="n">
        <f aca="false">E102</f>
        <v>1825</v>
      </c>
    </row>
    <row r="102" s="95" customFormat="true" ht="12.75" hidden="false" customHeight="false" outlineLevel="0" collapsed="false">
      <c r="A102" s="220" t="s">
        <v>267</v>
      </c>
      <c r="B102" s="228" t="s">
        <v>307</v>
      </c>
      <c r="C102" s="221" t="s">
        <v>268</v>
      </c>
      <c r="D102" s="221"/>
      <c r="E102" s="222" t="n">
        <f aca="false">E103</f>
        <v>1825</v>
      </c>
    </row>
    <row r="103" s="95" customFormat="true" ht="12.75" hidden="false" customHeight="false" outlineLevel="0" collapsed="false">
      <c r="A103" s="22" t="s">
        <v>298</v>
      </c>
      <c r="B103" s="228" t="s">
        <v>307</v>
      </c>
      <c r="C103" s="221" t="s">
        <v>299</v>
      </c>
      <c r="D103" s="221"/>
      <c r="E103" s="232" t="n">
        <f aca="false">E104</f>
        <v>1825</v>
      </c>
    </row>
    <row r="104" s="95" customFormat="true" ht="25.5" hidden="false" customHeight="false" outlineLevel="0" collapsed="false">
      <c r="A104" s="223" t="s">
        <v>110</v>
      </c>
      <c r="B104" s="230" t="s">
        <v>307</v>
      </c>
      <c r="C104" s="224" t="s">
        <v>299</v>
      </c>
      <c r="D104" s="224" t="s">
        <v>111</v>
      </c>
      <c r="E104" s="233" t="n">
        <v>1825</v>
      </c>
    </row>
    <row r="105" s="95" customFormat="true" ht="27" hidden="false" customHeight="false" outlineLevel="0" collapsed="false">
      <c r="A105" s="226" t="s">
        <v>308</v>
      </c>
      <c r="B105" s="218" t="s">
        <v>309</v>
      </c>
      <c r="C105" s="218"/>
      <c r="D105" s="218"/>
      <c r="E105" s="227" t="n">
        <f aca="false">E106</f>
        <v>14103.7</v>
      </c>
    </row>
    <row r="106" s="95" customFormat="true" ht="12.75" hidden="false" customHeight="false" outlineLevel="0" collapsed="false">
      <c r="A106" s="220" t="s">
        <v>267</v>
      </c>
      <c r="B106" s="228" t="s">
        <v>309</v>
      </c>
      <c r="C106" s="221" t="s">
        <v>268</v>
      </c>
      <c r="D106" s="221"/>
      <c r="E106" s="222" t="n">
        <f aca="false">E107</f>
        <v>14103.7</v>
      </c>
    </row>
    <row r="107" s="95" customFormat="true" ht="12.75" hidden="false" customHeight="false" outlineLevel="0" collapsed="false">
      <c r="A107" s="22" t="s">
        <v>298</v>
      </c>
      <c r="B107" s="228" t="s">
        <v>309</v>
      </c>
      <c r="C107" s="221" t="s">
        <v>299</v>
      </c>
      <c r="D107" s="221"/>
      <c r="E107" s="232" t="n">
        <f aca="false">E108</f>
        <v>14103.7</v>
      </c>
    </row>
    <row r="108" s="95" customFormat="true" ht="51" hidden="false" customHeight="false" outlineLevel="0" collapsed="false">
      <c r="A108" s="223" t="s">
        <v>533</v>
      </c>
      <c r="B108" s="230" t="s">
        <v>309</v>
      </c>
      <c r="C108" s="224" t="s">
        <v>299</v>
      </c>
      <c r="D108" s="224" t="s">
        <v>200</v>
      </c>
      <c r="E108" s="233" t="n">
        <v>14103.7</v>
      </c>
    </row>
    <row r="109" s="95" customFormat="true" ht="54" hidden="false" customHeight="false" outlineLevel="0" collapsed="false">
      <c r="A109" s="226" t="s">
        <v>534</v>
      </c>
      <c r="B109" s="218" t="s">
        <v>311</v>
      </c>
      <c r="C109" s="218"/>
      <c r="D109" s="218"/>
      <c r="E109" s="227" t="n">
        <f aca="false">E110</f>
        <v>14904.8</v>
      </c>
    </row>
    <row r="110" s="95" customFormat="true" ht="12.75" hidden="false" customHeight="false" outlineLevel="0" collapsed="false">
      <c r="A110" s="220" t="s">
        <v>267</v>
      </c>
      <c r="B110" s="228" t="s">
        <v>311</v>
      </c>
      <c r="C110" s="221" t="s">
        <v>268</v>
      </c>
      <c r="D110" s="221"/>
      <c r="E110" s="222" t="n">
        <f aca="false">E111</f>
        <v>14904.8</v>
      </c>
    </row>
    <row r="111" s="95" customFormat="true" ht="12.75" hidden="false" customHeight="false" outlineLevel="0" collapsed="false">
      <c r="A111" s="22" t="s">
        <v>298</v>
      </c>
      <c r="B111" s="228" t="s">
        <v>311</v>
      </c>
      <c r="C111" s="221" t="s">
        <v>299</v>
      </c>
      <c r="D111" s="221"/>
      <c r="E111" s="234" t="n">
        <f aca="false">E112+E113</f>
        <v>14904.8</v>
      </c>
    </row>
    <row r="112" s="95" customFormat="true" ht="12.75" hidden="false" customHeight="false" outlineLevel="0" collapsed="false">
      <c r="A112" s="223" t="s">
        <v>226</v>
      </c>
      <c r="B112" s="230" t="s">
        <v>311</v>
      </c>
      <c r="C112" s="224" t="s">
        <v>299</v>
      </c>
      <c r="D112" s="224" t="s">
        <v>227</v>
      </c>
      <c r="E112" s="233" t="n">
        <v>14704.8</v>
      </c>
    </row>
    <row r="113" s="95" customFormat="true" ht="12.75" hidden="false" customHeight="false" outlineLevel="0" collapsed="false">
      <c r="A113" s="223" t="s">
        <v>452</v>
      </c>
      <c r="B113" s="230" t="s">
        <v>311</v>
      </c>
      <c r="C113" s="224" t="s">
        <v>299</v>
      </c>
      <c r="D113" s="224" t="s">
        <v>313</v>
      </c>
      <c r="E113" s="233" t="n">
        <v>200</v>
      </c>
    </row>
    <row r="114" s="95" customFormat="true" ht="27" hidden="false" customHeight="false" outlineLevel="0" collapsed="false">
      <c r="A114" s="226" t="s">
        <v>314</v>
      </c>
      <c r="B114" s="218" t="s">
        <v>315</v>
      </c>
      <c r="C114" s="218"/>
      <c r="D114" s="218"/>
      <c r="E114" s="227" t="n">
        <f aca="false">E115</f>
        <v>32091.8</v>
      </c>
    </row>
    <row r="115" s="95" customFormat="true" ht="12.75" hidden="false" customHeight="false" outlineLevel="0" collapsed="false">
      <c r="A115" s="220" t="s">
        <v>267</v>
      </c>
      <c r="B115" s="228" t="s">
        <v>315</v>
      </c>
      <c r="C115" s="221" t="s">
        <v>268</v>
      </c>
      <c r="D115" s="221"/>
      <c r="E115" s="222" t="n">
        <f aca="false">E116</f>
        <v>32091.8</v>
      </c>
    </row>
    <row r="116" s="95" customFormat="true" ht="12.75" hidden="false" customHeight="false" outlineLevel="0" collapsed="false">
      <c r="A116" s="22" t="s">
        <v>298</v>
      </c>
      <c r="B116" s="228" t="s">
        <v>315</v>
      </c>
      <c r="C116" s="221" t="s">
        <v>299</v>
      </c>
      <c r="D116" s="221"/>
      <c r="E116" s="235" t="n">
        <f aca="false">E117+E118+E119</f>
        <v>32091.8</v>
      </c>
    </row>
    <row r="117" s="95" customFormat="true" ht="25.5" hidden="false" customHeight="false" outlineLevel="0" collapsed="false">
      <c r="A117" s="223" t="s">
        <v>110</v>
      </c>
      <c r="B117" s="230" t="s">
        <v>315</v>
      </c>
      <c r="C117" s="224" t="s">
        <v>299</v>
      </c>
      <c r="D117" s="224" t="s">
        <v>111</v>
      </c>
      <c r="E117" s="233" t="n">
        <v>103</v>
      </c>
    </row>
    <row r="118" s="95" customFormat="true" ht="12.75" hidden="false" customHeight="false" outlineLevel="0" collapsed="false">
      <c r="A118" s="223" t="s">
        <v>226</v>
      </c>
      <c r="B118" s="230" t="s">
        <v>315</v>
      </c>
      <c r="C118" s="224" t="s">
        <v>299</v>
      </c>
      <c r="D118" s="224" t="s">
        <v>227</v>
      </c>
      <c r="E118" s="233" t="n">
        <v>30595.2</v>
      </c>
    </row>
    <row r="119" s="95" customFormat="true" ht="12.75" hidden="false" customHeight="false" outlineLevel="0" collapsed="false">
      <c r="A119" s="223" t="s">
        <v>452</v>
      </c>
      <c r="B119" s="230" t="s">
        <v>315</v>
      </c>
      <c r="C119" s="224" t="s">
        <v>299</v>
      </c>
      <c r="D119" s="224" t="s">
        <v>313</v>
      </c>
      <c r="E119" s="233" t="n">
        <v>1393.6</v>
      </c>
    </row>
    <row r="120" s="95" customFormat="true" ht="40.5" hidden="false" customHeight="false" outlineLevel="0" collapsed="false">
      <c r="A120" s="226" t="s">
        <v>317</v>
      </c>
      <c r="B120" s="218" t="s">
        <v>318</v>
      </c>
      <c r="C120" s="218"/>
      <c r="D120" s="218"/>
      <c r="E120" s="227" t="n">
        <f aca="false">E121</f>
        <v>1000</v>
      </c>
    </row>
    <row r="121" s="95" customFormat="true" ht="12.75" hidden="false" customHeight="false" outlineLevel="0" collapsed="false">
      <c r="A121" s="220" t="s">
        <v>267</v>
      </c>
      <c r="B121" s="228" t="s">
        <v>318</v>
      </c>
      <c r="C121" s="221" t="s">
        <v>268</v>
      </c>
      <c r="D121" s="221"/>
      <c r="E121" s="222" t="n">
        <f aca="false">E122</f>
        <v>1000</v>
      </c>
    </row>
    <row r="122" s="95" customFormat="true" ht="12.75" hidden="false" customHeight="false" outlineLevel="0" collapsed="false">
      <c r="A122" s="22" t="s">
        <v>298</v>
      </c>
      <c r="B122" s="228" t="s">
        <v>318</v>
      </c>
      <c r="C122" s="221" t="s">
        <v>299</v>
      </c>
      <c r="D122" s="221"/>
      <c r="E122" s="232" t="n">
        <f aca="false">E123</f>
        <v>1000</v>
      </c>
    </row>
    <row r="123" s="95" customFormat="true" ht="12.75" hidden="false" customHeight="false" outlineLevel="0" collapsed="false">
      <c r="A123" s="223" t="s">
        <v>226</v>
      </c>
      <c r="B123" s="230" t="s">
        <v>318</v>
      </c>
      <c r="C123" s="224" t="s">
        <v>299</v>
      </c>
      <c r="D123" s="224" t="s">
        <v>227</v>
      </c>
      <c r="E123" s="233" t="n">
        <v>1000</v>
      </c>
    </row>
    <row r="124" s="95" customFormat="true" ht="42" hidden="false" customHeight="true" outlineLevel="0" collapsed="false">
      <c r="A124" s="226" t="s">
        <v>535</v>
      </c>
      <c r="B124" s="218" t="s">
        <v>320</v>
      </c>
      <c r="C124" s="218"/>
      <c r="D124" s="218"/>
      <c r="E124" s="227" t="n">
        <f aca="false">E125</f>
        <v>1000</v>
      </c>
    </row>
    <row r="125" s="74" customFormat="true" ht="15.75" hidden="false" customHeight="true" outlineLevel="0" collapsed="false">
      <c r="A125" s="220" t="s">
        <v>267</v>
      </c>
      <c r="B125" s="228" t="s">
        <v>320</v>
      </c>
      <c r="C125" s="221" t="s">
        <v>268</v>
      </c>
      <c r="D125" s="221"/>
      <c r="E125" s="222" t="n">
        <f aca="false">E126</f>
        <v>1000</v>
      </c>
    </row>
    <row r="126" s="74" customFormat="true" ht="17.25" hidden="false" customHeight="true" outlineLevel="0" collapsed="false">
      <c r="A126" s="22" t="s">
        <v>298</v>
      </c>
      <c r="B126" s="228" t="s">
        <v>320</v>
      </c>
      <c r="C126" s="221" t="s">
        <v>299</v>
      </c>
      <c r="D126" s="221"/>
      <c r="E126" s="232" t="n">
        <f aca="false">E127</f>
        <v>1000</v>
      </c>
    </row>
    <row r="127" s="95" customFormat="true" ht="12.75" hidden="false" customHeight="false" outlineLevel="0" collapsed="false">
      <c r="A127" s="223" t="s">
        <v>226</v>
      </c>
      <c r="B127" s="230" t="s">
        <v>320</v>
      </c>
      <c r="C127" s="224" t="s">
        <v>299</v>
      </c>
      <c r="D127" s="224" t="s">
        <v>227</v>
      </c>
      <c r="E127" s="233" t="n">
        <v>1000</v>
      </c>
    </row>
    <row r="128" s="95" customFormat="true" ht="54" hidden="false" customHeight="false" outlineLevel="0" collapsed="false">
      <c r="A128" s="226" t="s">
        <v>321</v>
      </c>
      <c r="B128" s="218" t="s">
        <v>322</v>
      </c>
      <c r="C128" s="218"/>
      <c r="D128" s="218"/>
      <c r="E128" s="227" t="n">
        <f aca="false">E129</f>
        <v>230</v>
      </c>
    </row>
    <row r="129" s="95" customFormat="true" ht="12.75" hidden="false" customHeight="false" outlineLevel="0" collapsed="false">
      <c r="A129" s="220" t="s">
        <v>267</v>
      </c>
      <c r="B129" s="228" t="s">
        <v>322</v>
      </c>
      <c r="C129" s="221" t="s">
        <v>268</v>
      </c>
      <c r="D129" s="221"/>
      <c r="E129" s="222" t="n">
        <f aca="false">E130</f>
        <v>230</v>
      </c>
    </row>
    <row r="130" s="74" customFormat="true" ht="12.75" hidden="false" customHeight="false" outlineLevel="0" collapsed="false">
      <c r="A130" s="22" t="s">
        <v>298</v>
      </c>
      <c r="B130" s="228" t="s">
        <v>322</v>
      </c>
      <c r="C130" s="221" t="s">
        <v>299</v>
      </c>
      <c r="D130" s="221"/>
      <c r="E130" s="232" t="n">
        <f aca="false">E131</f>
        <v>230</v>
      </c>
    </row>
    <row r="131" s="74" customFormat="true" ht="25.5" hidden="false" customHeight="false" outlineLevel="0" collapsed="false">
      <c r="A131" s="223" t="s">
        <v>110</v>
      </c>
      <c r="B131" s="230" t="s">
        <v>322</v>
      </c>
      <c r="C131" s="224" t="s">
        <v>299</v>
      </c>
      <c r="D131" s="224" t="s">
        <v>111</v>
      </c>
      <c r="E131" s="233" t="n">
        <v>230</v>
      </c>
    </row>
    <row r="132" s="95" customFormat="true" ht="27" hidden="false" customHeight="false" outlineLevel="0" collapsed="false">
      <c r="A132" s="226" t="s">
        <v>536</v>
      </c>
      <c r="B132" s="218" t="s">
        <v>338</v>
      </c>
      <c r="C132" s="218"/>
      <c r="D132" s="218"/>
      <c r="E132" s="219" t="n">
        <f aca="false">E133</f>
        <v>34082.4</v>
      </c>
    </row>
    <row r="133" s="95" customFormat="true" ht="12.75" hidden="false" customHeight="false" outlineLevel="0" collapsed="false">
      <c r="A133" s="22" t="s">
        <v>323</v>
      </c>
      <c r="B133" s="228" t="s">
        <v>338</v>
      </c>
      <c r="C133" s="221" t="s">
        <v>324</v>
      </c>
      <c r="D133" s="221"/>
      <c r="E133" s="222" t="n">
        <f aca="false">E134</f>
        <v>34082.4</v>
      </c>
    </row>
    <row r="134" s="95" customFormat="true" ht="25.5" hidden="false" customHeight="false" outlineLevel="0" collapsed="false">
      <c r="A134" s="22" t="s">
        <v>537</v>
      </c>
      <c r="B134" s="228" t="s">
        <v>338</v>
      </c>
      <c r="C134" s="221" t="s">
        <v>335</v>
      </c>
      <c r="D134" s="221"/>
      <c r="E134" s="222" t="n">
        <f aca="false">E135+E136</f>
        <v>34082.4</v>
      </c>
    </row>
    <row r="135" s="95" customFormat="true" ht="25.5" hidden="false" customHeight="false" outlineLevel="0" collapsed="false">
      <c r="A135" s="236" t="s">
        <v>538</v>
      </c>
      <c r="B135" s="230" t="s">
        <v>338</v>
      </c>
      <c r="C135" s="224" t="s">
        <v>335</v>
      </c>
      <c r="D135" s="224" t="s">
        <v>107</v>
      </c>
      <c r="E135" s="225" t="n">
        <v>50</v>
      </c>
    </row>
    <row r="136" s="74" customFormat="true" ht="25.5" hidden="false" customHeight="false" outlineLevel="0" collapsed="false">
      <c r="A136" s="223" t="s">
        <v>110</v>
      </c>
      <c r="B136" s="230" t="s">
        <v>338</v>
      </c>
      <c r="C136" s="224" t="s">
        <v>335</v>
      </c>
      <c r="D136" s="224" t="s">
        <v>111</v>
      </c>
      <c r="E136" s="225" t="n">
        <v>34032.4</v>
      </c>
    </row>
    <row r="137" s="95" customFormat="true" ht="40.5" hidden="false" customHeight="false" outlineLevel="0" collapsed="false">
      <c r="A137" s="226" t="s">
        <v>361</v>
      </c>
      <c r="B137" s="218" t="s">
        <v>362</v>
      </c>
      <c r="C137" s="218"/>
      <c r="D137" s="218"/>
      <c r="E137" s="219" t="n">
        <f aca="false">E138</f>
        <v>58500</v>
      </c>
    </row>
    <row r="138" s="95" customFormat="true" ht="12.75" hidden="false" customHeight="false" outlineLevel="0" collapsed="false">
      <c r="A138" s="22" t="s">
        <v>340</v>
      </c>
      <c r="B138" s="228" t="s">
        <v>362</v>
      </c>
      <c r="C138" s="221" t="s">
        <v>447</v>
      </c>
      <c r="D138" s="221"/>
      <c r="E138" s="222" t="n">
        <f aca="false">E139</f>
        <v>58500</v>
      </c>
    </row>
    <row r="139" s="74" customFormat="true" ht="12.75" hidden="false" customHeight="false" outlineLevel="0" collapsed="false">
      <c r="A139" s="22" t="s">
        <v>352</v>
      </c>
      <c r="B139" s="228" t="s">
        <v>362</v>
      </c>
      <c r="C139" s="221" t="s">
        <v>353</v>
      </c>
      <c r="D139" s="221"/>
      <c r="E139" s="222" t="n">
        <f aca="false">E140+E141+E142+E143</f>
        <v>58500</v>
      </c>
    </row>
    <row r="140" s="74" customFormat="true" ht="25.5" hidden="false" customHeight="false" outlineLevel="0" collapsed="false">
      <c r="A140" s="223" t="s">
        <v>110</v>
      </c>
      <c r="B140" s="230" t="s">
        <v>338</v>
      </c>
      <c r="C140" s="224" t="s">
        <v>353</v>
      </c>
      <c r="D140" s="224" t="s">
        <v>111</v>
      </c>
      <c r="E140" s="225" t="n">
        <v>500</v>
      </c>
    </row>
    <row r="141" s="95" customFormat="true" ht="15" hidden="false" customHeight="true" outlineLevel="0" collapsed="false">
      <c r="A141" s="223" t="s">
        <v>226</v>
      </c>
      <c r="B141" s="230" t="s">
        <v>362</v>
      </c>
      <c r="C141" s="224" t="s">
        <v>353</v>
      </c>
      <c r="D141" s="224" t="s">
        <v>227</v>
      </c>
      <c r="E141" s="225" t="n">
        <v>45100</v>
      </c>
    </row>
    <row r="142" s="95" customFormat="true" ht="16.5" hidden="false" customHeight="true" outlineLevel="0" collapsed="false">
      <c r="A142" s="223" t="s">
        <v>452</v>
      </c>
      <c r="B142" s="230" t="s">
        <v>362</v>
      </c>
      <c r="C142" s="224" t="s">
        <v>353</v>
      </c>
      <c r="D142" s="224" t="s">
        <v>313</v>
      </c>
      <c r="E142" s="225" t="n">
        <v>12000</v>
      </c>
    </row>
    <row r="143" s="95" customFormat="true" ht="38.25" hidden="false" customHeight="true" outlineLevel="0" collapsed="false">
      <c r="A143" s="223" t="s">
        <v>296</v>
      </c>
      <c r="B143" s="230" t="s">
        <v>362</v>
      </c>
      <c r="C143" s="224" t="s">
        <v>353</v>
      </c>
      <c r="D143" s="224" t="s">
        <v>297</v>
      </c>
      <c r="E143" s="225" t="n">
        <v>900</v>
      </c>
    </row>
    <row r="144" s="74" customFormat="true" ht="40.5" hidden="false" customHeight="false" outlineLevel="0" collapsed="false">
      <c r="A144" s="217" t="s">
        <v>391</v>
      </c>
      <c r="B144" s="218" t="s">
        <v>392</v>
      </c>
      <c r="C144" s="218"/>
      <c r="D144" s="218"/>
      <c r="E144" s="219" t="n">
        <f aca="false">E145</f>
        <v>1500</v>
      </c>
    </row>
    <row r="145" s="95" customFormat="true" ht="13.5" hidden="false" customHeight="true" outlineLevel="0" collapsed="false">
      <c r="A145" s="220" t="s">
        <v>539</v>
      </c>
      <c r="B145" s="228" t="s">
        <v>392</v>
      </c>
      <c r="C145" s="221" t="s">
        <v>454</v>
      </c>
      <c r="D145" s="221"/>
      <c r="E145" s="222" t="n">
        <f aca="false">E146</f>
        <v>1500</v>
      </c>
    </row>
    <row r="146" s="74" customFormat="true" ht="12.75" hidden="false" customHeight="false" outlineLevel="0" collapsed="false">
      <c r="A146" s="220" t="s">
        <v>372</v>
      </c>
      <c r="B146" s="228" t="s">
        <v>392</v>
      </c>
      <c r="C146" s="221" t="s">
        <v>369</v>
      </c>
      <c r="D146" s="221"/>
      <c r="E146" s="222" t="n">
        <f aca="false">E147</f>
        <v>1500</v>
      </c>
    </row>
    <row r="147" s="95" customFormat="true" ht="12.75" hidden="false" customHeight="true" outlineLevel="0" collapsed="false">
      <c r="A147" s="223" t="s">
        <v>393</v>
      </c>
      <c r="B147" s="230" t="s">
        <v>392</v>
      </c>
      <c r="C147" s="224" t="s">
        <v>369</v>
      </c>
      <c r="D147" s="224" t="s">
        <v>394</v>
      </c>
      <c r="E147" s="225" t="n">
        <v>1500</v>
      </c>
    </row>
    <row r="148" s="95" customFormat="true" ht="54" hidden="false" customHeight="false" outlineLevel="0" collapsed="false">
      <c r="A148" s="226" t="s">
        <v>540</v>
      </c>
      <c r="B148" s="218" t="s">
        <v>412</v>
      </c>
      <c r="C148" s="218"/>
      <c r="D148" s="218"/>
      <c r="E148" s="219" t="n">
        <f aca="false">E149</f>
        <v>2635</v>
      </c>
    </row>
    <row r="149" s="74" customFormat="true" ht="12.75" hidden="false" customHeight="false" outlineLevel="0" collapsed="false">
      <c r="A149" s="22" t="s">
        <v>403</v>
      </c>
      <c r="B149" s="228" t="s">
        <v>412</v>
      </c>
      <c r="C149" s="221" t="s">
        <v>404</v>
      </c>
      <c r="D149" s="221"/>
      <c r="E149" s="222" t="n">
        <f aca="false">E150</f>
        <v>2635</v>
      </c>
    </row>
    <row r="150" s="95" customFormat="true" ht="12.75" hidden="false" customHeight="false" outlineLevel="0" collapsed="false">
      <c r="A150" s="22" t="s">
        <v>405</v>
      </c>
      <c r="B150" s="228" t="s">
        <v>412</v>
      </c>
      <c r="C150" s="221" t="s">
        <v>406</v>
      </c>
      <c r="D150" s="221"/>
      <c r="E150" s="222" t="n">
        <f aca="false">E151</f>
        <v>2635</v>
      </c>
    </row>
    <row r="151" s="95" customFormat="true" ht="25.5" hidden="false" customHeight="false" outlineLevel="0" collapsed="false">
      <c r="A151" s="223" t="s">
        <v>110</v>
      </c>
      <c r="B151" s="230" t="s">
        <v>412</v>
      </c>
      <c r="C151" s="224" t="s">
        <v>406</v>
      </c>
      <c r="D151" s="224" t="s">
        <v>111</v>
      </c>
      <c r="E151" s="225" t="n">
        <v>2635</v>
      </c>
    </row>
    <row r="152" s="95" customFormat="true" ht="27" hidden="false" customHeight="false" outlineLevel="0" collapsed="false">
      <c r="A152" s="226" t="s">
        <v>174</v>
      </c>
      <c r="B152" s="218" t="s">
        <v>175</v>
      </c>
      <c r="C152" s="218"/>
      <c r="D152" s="218"/>
      <c r="E152" s="219" t="n">
        <f aca="false">E153+E156+E159+E163+E167+E170</f>
        <v>397691</v>
      </c>
    </row>
    <row r="153" s="95" customFormat="true" ht="12.75" hidden="false" customHeight="false" outlineLevel="0" collapsed="false">
      <c r="A153" s="22" t="s">
        <v>92</v>
      </c>
      <c r="B153" s="228" t="s">
        <v>175</v>
      </c>
      <c r="C153" s="221" t="s">
        <v>93</v>
      </c>
      <c r="D153" s="221"/>
      <c r="E153" s="222" t="n">
        <f aca="false">E154</f>
        <v>30766</v>
      </c>
    </row>
    <row r="154" s="95" customFormat="true" ht="21" hidden="false" customHeight="true" outlineLevel="0" collapsed="false">
      <c r="A154" s="22" t="s">
        <v>441</v>
      </c>
      <c r="B154" s="228" t="s">
        <v>175</v>
      </c>
      <c r="C154" s="221" t="s">
        <v>130</v>
      </c>
      <c r="D154" s="221"/>
      <c r="E154" s="222" t="n">
        <f aca="false">E155</f>
        <v>30766</v>
      </c>
    </row>
    <row r="155" s="95" customFormat="true" ht="38.25" hidden="false" customHeight="false" outlineLevel="0" collapsed="false">
      <c r="A155" s="223" t="s">
        <v>176</v>
      </c>
      <c r="B155" s="230" t="s">
        <v>175</v>
      </c>
      <c r="C155" s="224" t="s">
        <v>130</v>
      </c>
      <c r="D155" s="224" t="s">
        <v>177</v>
      </c>
      <c r="E155" s="225" t="n">
        <v>30766</v>
      </c>
    </row>
    <row r="156" s="95" customFormat="true" ht="12.75" hidden="false" customHeight="false" outlineLevel="0" collapsed="false">
      <c r="A156" s="22" t="s">
        <v>215</v>
      </c>
      <c r="B156" s="228" t="s">
        <v>175</v>
      </c>
      <c r="C156" s="221" t="s">
        <v>216</v>
      </c>
      <c r="D156" s="221"/>
      <c r="E156" s="222" t="n">
        <f aca="false">E157</f>
        <v>13000</v>
      </c>
    </row>
    <row r="157" s="95" customFormat="true" ht="26.25" hidden="false" customHeight="true" outlineLevel="0" collapsed="false">
      <c r="A157" s="22" t="s">
        <v>261</v>
      </c>
      <c r="B157" s="228" t="s">
        <v>175</v>
      </c>
      <c r="C157" s="221" t="s">
        <v>262</v>
      </c>
      <c r="D157" s="221"/>
      <c r="E157" s="222" t="n">
        <f aca="false">E158</f>
        <v>13000</v>
      </c>
    </row>
    <row r="158" s="95" customFormat="true" ht="51" hidden="false" customHeight="false" outlineLevel="0" collapsed="false">
      <c r="A158" s="223" t="s">
        <v>265</v>
      </c>
      <c r="B158" s="230" t="s">
        <v>175</v>
      </c>
      <c r="C158" s="224" t="s">
        <v>262</v>
      </c>
      <c r="D158" s="224" t="s">
        <v>266</v>
      </c>
      <c r="E158" s="225" t="n">
        <v>13000</v>
      </c>
    </row>
    <row r="159" s="95" customFormat="true" ht="12.75" hidden="false" customHeight="false" outlineLevel="0" collapsed="false">
      <c r="A159" s="220" t="s">
        <v>267</v>
      </c>
      <c r="B159" s="228" t="s">
        <v>175</v>
      </c>
      <c r="C159" s="221" t="s">
        <v>268</v>
      </c>
      <c r="D159" s="221"/>
      <c r="E159" s="222" t="n">
        <f aca="false">E160</f>
        <v>323996</v>
      </c>
    </row>
    <row r="160" s="95" customFormat="true" ht="12.75" hidden="false" customHeight="true" outlineLevel="0" collapsed="false">
      <c r="A160" s="22" t="s">
        <v>298</v>
      </c>
      <c r="B160" s="228" t="s">
        <v>175</v>
      </c>
      <c r="C160" s="221" t="s">
        <v>299</v>
      </c>
      <c r="D160" s="221"/>
      <c r="E160" s="232" t="n">
        <f aca="false">E161+E162</f>
        <v>323996</v>
      </c>
    </row>
    <row r="161" s="95" customFormat="true" ht="38.25" hidden="false" customHeight="false" outlineLevel="0" collapsed="false">
      <c r="A161" s="223" t="s">
        <v>176</v>
      </c>
      <c r="B161" s="230" t="s">
        <v>175</v>
      </c>
      <c r="C161" s="224" t="s">
        <v>299</v>
      </c>
      <c r="D161" s="224" t="s">
        <v>177</v>
      </c>
      <c r="E161" s="225" t="n">
        <v>155550</v>
      </c>
    </row>
    <row r="162" s="95" customFormat="true" ht="51" hidden="false" customHeight="false" outlineLevel="0" collapsed="false">
      <c r="A162" s="223" t="s">
        <v>265</v>
      </c>
      <c r="B162" s="230" t="s">
        <v>175</v>
      </c>
      <c r="C162" s="224" t="s">
        <v>299</v>
      </c>
      <c r="D162" s="224" t="s">
        <v>266</v>
      </c>
      <c r="E162" s="225" t="n">
        <v>168446</v>
      </c>
    </row>
    <row r="163" s="95" customFormat="true" ht="12.75" hidden="false" customHeight="false" outlineLevel="0" collapsed="false">
      <c r="A163" s="22" t="s">
        <v>323</v>
      </c>
      <c r="B163" s="228" t="s">
        <v>175</v>
      </c>
      <c r="C163" s="221" t="s">
        <v>324</v>
      </c>
      <c r="D163" s="221"/>
      <c r="E163" s="222" t="n">
        <f aca="false">E164</f>
        <v>15000</v>
      </c>
    </row>
    <row r="164" s="95" customFormat="true" ht="25.5" hidden="false" customHeight="false" outlineLevel="0" collapsed="false">
      <c r="A164" s="22" t="s">
        <v>537</v>
      </c>
      <c r="B164" s="228" t="s">
        <v>175</v>
      </c>
      <c r="C164" s="221" t="s">
        <v>335</v>
      </c>
      <c r="D164" s="221"/>
      <c r="E164" s="222" t="n">
        <f aca="false">E165+E166</f>
        <v>15000</v>
      </c>
    </row>
    <row r="165" customFormat="false" ht="38.25" hidden="false" customHeight="false" outlineLevel="0" collapsed="false">
      <c r="A165" s="223" t="s">
        <v>176</v>
      </c>
      <c r="B165" s="230" t="s">
        <v>175</v>
      </c>
      <c r="C165" s="224" t="s">
        <v>335</v>
      </c>
      <c r="D165" s="224" t="s">
        <v>177</v>
      </c>
      <c r="E165" s="225" t="n">
        <v>5000</v>
      </c>
    </row>
    <row r="166" customFormat="false" ht="51" hidden="false" customHeight="false" outlineLevel="0" collapsed="false">
      <c r="A166" s="223" t="s">
        <v>265</v>
      </c>
      <c r="B166" s="230" t="s">
        <v>175</v>
      </c>
      <c r="C166" s="224" t="s">
        <v>335</v>
      </c>
      <c r="D166" s="224" t="s">
        <v>266</v>
      </c>
      <c r="E166" s="225" t="n">
        <v>10000</v>
      </c>
    </row>
    <row r="167" customFormat="false" ht="12.75" hidden="false" customHeight="false" outlineLevel="0" collapsed="false">
      <c r="A167" s="22" t="s">
        <v>340</v>
      </c>
      <c r="B167" s="228" t="s">
        <v>175</v>
      </c>
      <c r="C167" s="221" t="s">
        <v>447</v>
      </c>
      <c r="D167" s="221"/>
      <c r="E167" s="222" t="n">
        <f aca="false">E168</f>
        <v>6417</v>
      </c>
    </row>
    <row r="168" customFormat="false" ht="12.75" hidden="false" customHeight="false" outlineLevel="0" collapsed="false">
      <c r="A168" s="22" t="s">
        <v>352</v>
      </c>
      <c r="B168" s="228" t="s">
        <v>175</v>
      </c>
      <c r="C168" s="221" t="s">
        <v>353</v>
      </c>
      <c r="D168" s="221"/>
      <c r="E168" s="222" t="n">
        <f aca="false">E169</f>
        <v>6417</v>
      </c>
    </row>
    <row r="169" customFormat="false" ht="38.25" hidden="false" customHeight="false" outlineLevel="0" collapsed="false">
      <c r="A169" s="223" t="s">
        <v>176</v>
      </c>
      <c r="B169" s="230" t="s">
        <v>175</v>
      </c>
      <c r="C169" s="224" t="s">
        <v>353</v>
      </c>
      <c r="D169" s="224" t="s">
        <v>177</v>
      </c>
      <c r="E169" s="225" t="n">
        <v>6417</v>
      </c>
    </row>
    <row r="170" customFormat="false" ht="12.75" hidden="false" customHeight="false" outlineLevel="0" collapsed="false">
      <c r="A170" s="22" t="s">
        <v>403</v>
      </c>
      <c r="B170" s="228" t="s">
        <v>175</v>
      </c>
      <c r="C170" s="221" t="s">
        <v>404</v>
      </c>
      <c r="D170" s="221"/>
      <c r="E170" s="222" t="n">
        <f aca="false">E171</f>
        <v>8512</v>
      </c>
    </row>
    <row r="171" customFormat="false" ht="12.75" hidden="false" customHeight="false" outlineLevel="0" collapsed="false">
      <c r="A171" s="22" t="s">
        <v>405</v>
      </c>
      <c r="B171" s="228" t="s">
        <v>175</v>
      </c>
      <c r="C171" s="221" t="s">
        <v>406</v>
      </c>
      <c r="D171" s="221"/>
      <c r="E171" s="222" t="n">
        <f aca="false">E172</f>
        <v>8512</v>
      </c>
    </row>
    <row r="172" customFormat="false" ht="51" hidden="false" customHeight="false" outlineLevel="0" collapsed="false">
      <c r="A172" s="223" t="s">
        <v>265</v>
      </c>
      <c r="B172" s="230" t="s">
        <v>175</v>
      </c>
      <c r="C172" s="224" t="s">
        <v>406</v>
      </c>
      <c r="D172" s="224" t="s">
        <v>266</v>
      </c>
      <c r="E172" s="225" t="n">
        <v>8512</v>
      </c>
    </row>
    <row r="173" customFormat="false" ht="22.5" hidden="false" customHeight="true" outlineLevel="0" collapsed="false">
      <c r="A173" s="237"/>
      <c r="B173" s="238"/>
      <c r="C173" s="238"/>
      <c r="D173" s="238"/>
      <c r="E173" s="239"/>
    </row>
    <row r="174" customFormat="false" ht="19.5" hidden="false" customHeight="true" outlineLevel="0" collapsed="false">
      <c r="A174" s="237"/>
      <c r="B174" s="238"/>
      <c r="C174" s="238"/>
      <c r="D174" s="238"/>
      <c r="E174" s="239"/>
    </row>
    <row r="175" customFormat="false" ht="15" hidden="false" customHeight="true" outlineLevel="0" collapsed="false">
      <c r="A175" s="237"/>
      <c r="B175" s="238"/>
      <c r="C175" s="238"/>
      <c r="D175" s="238"/>
      <c r="E175" s="239"/>
    </row>
    <row r="176" customFormat="false" ht="27.75" hidden="false" customHeight="true" outlineLevel="0" collapsed="false">
      <c r="A176" s="237"/>
      <c r="B176" s="238"/>
      <c r="C176" s="238"/>
      <c r="D176" s="238"/>
      <c r="E176" s="239"/>
    </row>
    <row r="177" customFormat="false" ht="12.75" hidden="false" customHeight="false" outlineLevel="0" collapsed="false">
      <c r="A177" s="208" t="s">
        <v>76</v>
      </c>
      <c r="B177" s="240"/>
      <c r="C177" s="240"/>
      <c r="D177" s="240"/>
      <c r="E177" s="239"/>
    </row>
    <row r="178" customFormat="false" ht="12.75" hidden="false" customHeight="false" outlineLevel="0" collapsed="false">
      <c r="B178" s="240"/>
      <c r="C178" s="240"/>
      <c r="D178" s="240"/>
      <c r="E178" s="239"/>
    </row>
    <row r="179" customFormat="false" ht="12.75" hidden="false" customHeight="false" outlineLevel="0" collapsed="false">
      <c r="B179" s="240"/>
      <c r="C179" s="240"/>
      <c r="D179" s="240"/>
      <c r="E179" s="239"/>
    </row>
    <row r="180" customFormat="false" ht="12.75" hidden="false" customHeight="false" outlineLevel="0" collapsed="false">
      <c r="B180" s="240"/>
      <c r="C180" s="240"/>
      <c r="D180" s="240"/>
      <c r="E180" s="239"/>
    </row>
    <row r="181" customFormat="false" ht="12.75" hidden="false" customHeight="false" outlineLevel="0" collapsed="false">
      <c r="B181" s="240"/>
      <c r="C181" s="240"/>
      <c r="D181" s="240"/>
      <c r="E181" s="239"/>
    </row>
    <row r="182" customFormat="false" ht="12.75" hidden="false" customHeight="false" outlineLevel="0" collapsed="false">
      <c r="B182" s="240"/>
      <c r="C182" s="240"/>
      <c r="D182" s="240"/>
      <c r="E182" s="239"/>
    </row>
    <row r="183" customFormat="false" ht="12.75" hidden="false" customHeight="false" outlineLevel="0" collapsed="false">
      <c r="B183" s="240"/>
      <c r="C183" s="240"/>
      <c r="D183" s="240"/>
      <c r="E183" s="239"/>
    </row>
    <row r="184" customFormat="false" ht="12.75" hidden="false" customHeight="false" outlineLevel="0" collapsed="false">
      <c r="B184" s="240"/>
      <c r="C184" s="240"/>
      <c r="D184" s="240"/>
      <c r="E184" s="239"/>
    </row>
    <row r="185" customFormat="false" ht="12.75" hidden="false" customHeight="false" outlineLevel="0" collapsed="false">
      <c r="B185" s="240"/>
      <c r="C185" s="240"/>
      <c r="D185" s="240"/>
      <c r="E185" s="239"/>
    </row>
    <row r="186" customFormat="false" ht="12.75" hidden="false" customHeight="false" outlineLevel="0" collapsed="false">
      <c r="B186" s="240"/>
      <c r="C186" s="240"/>
      <c r="D186" s="240"/>
      <c r="E186" s="239"/>
    </row>
    <row r="187" customFormat="false" ht="12.75" hidden="false" customHeight="false" outlineLevel="0" collapsed="false">
      <c r="B187" s="240"/>
      <c r="C187" s="240"/>
      <c r="D187" s="240"/>
      <c r="E187" s="239"/>
    </row>
    <row r="188" customFormat="false" ht="12.75" hidden="false" customHeight="false" outlineLevel="0" collapsed="false">
      <c r="B188" s="240"/>
      <c r="C188" s="240"/>
      <c r="D188" s="240"/>
      <c r="E188" s="239"/>
    </row>
    <row r="189" customFormat="false" ht="12.75" hidden="false" customHeight="false" outlineLevel="0" collapsed="false">
      <c r="B189" s="240"/>
      <c r="C189" s="240"/>
      <c r="D189" s="240"/>
      <c r="E189" s="239"/>
    </row>
    <row r="190" customFormat="false" ht="12.75" hidden="false" customHeight="false" outlineLevel="0" collapsed="false">
      <c r="B190" s="240"/>
      <c r="C190" s="240"/>
      <c r="D190" s="240"/>
      <c r="E190" s="239"/>
    </row>
    <row r="191" customFormat="false" ht="12.75" hidden="false" customHeight="false" outlineLevel="0" collapsed="false">
      <c r="B191" s="240"/>
      <c r="C191" s="240"/>
      <c r="D191" s="240"/>
      <c r="E191" s="239"/>
    </row>
    <row r="192" customFormat="false" ht="12.75" hidden="false" customHeight="false" outlineLevel="0" collapsed="false">
      <c r="B192" s="240"/>
      <c r="C192" s="240"/>
      <c r="D192" s="240"/>
      <c r="E192" s="239"/>
    </row>
    <row r="193" customFormat="false" ht="12.75" hidden="false" customHeight="false" outlineLevel="0" collapsed="false">
      <c r="B193" s="240"/>
      <c r="C193" s="240"/>
      <c r="D193" s="240"/>
      <c r="E193" s="239"/>
    </row>
    <row r="194" customFormat="false" ht="12.75" hidden="false" customHeight="false" outlineLevel="0" collapsed="false">
      <c r="B194" s="240"/>
      <c r="C194" s="240"/>
      <c r="D194" s="240"/>
      <c r="E194" s="239"/>
    </row>
    <row r="195" customFormat="false" ht="12.75" hidden="false" customHeight="false" outlineLevel="0" collapsed="false">
      <c r="B195" s="240"/>
      <c r="C195" s="240"/>
      <c r="D195" s="240"/>
      <c r="E195" s="239"/>
    </row>
    <row r="196" customFormat="false" ht="12.75" hidden="false" customHeight="false" outlineLevel="0" collapsed="false">
      <c r="B196" s="240"/>
      <c r="C196" s="240"/>
      <c r="D196" s="240"/>
      <c r="E196" s="239"/>
    </row>
    <row r="197" customFormat="false" ht="12.75" hidden="false" customHeight="false" outlineLevel="0" collapsed="false">
      <c r="B197" s="240"/>
      <c r="C197" s="240"/>
      <c r="D197" s="240"/>
      <c r="E197" s="239"/>
    </row>
    <row r="198" customFormat="false" ht="12.75" hidden="false" customHeight="false" outlineLevel="0" collapsed="false">
      <c r="B198" s="240"/>
      <c r="C198" s="240"/>
      <c r="D198" s="240"/>
      <c r="E198" s="239"/>
    </row>
    <row r="199" customFormat="false" ht="12.75" hidden="false" customHeight="false" outlineLevel="0" collapsed="false">
      <c r="B199" s="240"/>
      <c r="C199" s="240"/>
      <c r="D199" s="240"/>
      <c r="E199" s="239"/>
    </row>
    <row r="200" customFormat="false" ht="12.75" hidden="false" customHeight="false" outlineLevel="0" collapsed="false">
      <c r="B200" s="240"/>
      <c r="C200" s="240"/>
      <c r="D200" s="240"/>
      <c r="E200" s="239"/>
    </row>
    <row r="201" customFormat="false" ht="12.75" hidden="false" customHeight="false" outlineLevel="0" collapsed="false">
      <c r="B201" s="240"/>
      <c r="C201" s="240"/>
      <c r="D201" s="240"/>
      <c r="E201" s="239"/>
    </row>
    <row r="202" customFormat="false" ht="12.75" hidden="false" customHeight="false" outlineLevel="0" collapsed="false">
      <c r="B202" s="240"/>
      <c r="C202" s="240"/>
      <c r="D202" s="240"/>
      <c r="E202" s="239"/>
    </row>
    <row r="203" customFormat="false" ht="12.75" hidden="false" customHeight="false" outlineLevel="0" collapsed="false">
      <c r="B203" s="240"/>
      <c r="C203" s="240"/>
      <c r="D203" s="240"/>
      <c r="E203" s="239"/>
    </row>
    <row r="204" customFormat="false" ht="12.75" hidden="false" customHeight="false" outlineLevel="0" collapsed="false">
      <c r="B204" s="240"/>
      <c r="C204" s="240"/>
      <c r="D204" s="240"/>
      <c r="E204" s="239"/>
    </row>
    <row r="205" customFormat="false" ht="12.75" hidden="false" customHeight="false" outlineLevel="0" collapsed="false">
      <c r="B205" s="240"/>
      <c r="C205" s="240"/>
      <c r="D205" s="240"/>
      <c r="E205" s="239"/>
    </row>
    <row r="206" customFormat="false" ht="12.75" hidden="false" customHeight="false" outlineLevel="0" collapsed="false">
      <c r="B206" s="240"/>
      <c r="C206" s="240"/>
      <c r="D206" s="240"/>
      <c r="E206" s="239"/>
    </row>
    <row r="207" customFormat="false" ht="12.75" hidden="false" customHeight="false" outlineLevel="0" collapsed="false">
      <c r="B207" s="240"/>
      <c r="C207" s="240"/>
      <c r="D207" s="240"/>
      <c r="E207" s="239"/>
    </row>
    <row r="208" customFormat="false" ht="12.75" hidden="false" customHeight="false" outlineLevel="0" collapsed="false">
      <c r="B208" s="240"/>
      <c r="C208" s="240"/>
      <c r="D208" s="240"/>
      <c r="E208" s="239"/>
    </row>
    <row r="209" customFormat="false" ht="12.75" hidden="false" customHeight="false" outlineLevel="0" collapsed="false">
      <c r="B209" s="240"/>
      <c r="C209" s="240"/>
      <c r="D209" s="240"/>
      <c r="E209" s="239"/>
    </row>
    <row r="210" customFormat="false" ht="12.75" hidden="false" customHeight="false" outlineLevel="0" collapsed="false">
      <c r="B210" s="240"/>
      <c r="C210" s="240"/>
      <c r="D210" s="240"/>
      <c r="E210" s="239"/>
    </row>
    <row r="211" customFormat="false" ht="12.75" hidden="false" customHeight="false" outlineLevel="0" collapsed="false">
      <c r="B211" s="240"/>
      <c r="C211" s="240"/>
      <c r="D211" s="240"/>
      <c r="E211" s="239"/>
    </row>
    <row r="212" customFormat="false" ht="12.75" hidden="false" customHeight="false" outlineLevel="0" collapsed="false">
      <c r="B212" s="240"/>
      <c r="C212" s="240"/>
      <c r="D212" s="240"/>
      <c r="E212" s="239"/>
    </row>
    <row r="213" customFormat="false" ht="12.75" hidden="false" customHeight="false" outlineLevel="0" collapsed="false">
      <c r="B213" s="240"/>
      <c r="C213" s="240"/>
      <c r="D213" s="240"/>
      <c r="E213" s="239"/>
    </row>
    <row r="214" customFormat="false" ht="12.75" hidden="false" customHeight="false" outlineLevel="0" collapsed="false">
      <c r="B214" s="240"/>
      <c r="C214" s="240"/>
      <c r="D214" s="240"/>
      <c r="E214" s="239"/>
    </row>
    <row r="215" customFormat="false" ht="12.75" hidden="false" customHeight="false" outlineLevel="0" collapsed="false">
      <c r="B215" s="240"/>
      <c r="C215" s="240"/>
      <c r="D215" s="240"/>
      <c r="E215" s="239"/>
    </row>
    <row r="216" customFormat="false" ht="12.75" hidden="false" customHeight="false" outlineLevel="0" collapsed="false">
      <c r="B216" s="240"/>
      <c r="C216" s="240"/>
      <c r="D216" s="240"/>
      <c r="E216" s="239"/>
    </row>
    <row r="217" customFormat="false" ht="12.75" hidden="false" customHeight="false" outlineLevel="0" collapsed="false">
      <c r="B217" s="240"/>
      <c r="C217" s="240"/>
      <c r="D217" s="240"/>
      <c r="E217" s="239"/>
    </row>
    <row r="218" customFormat="false" ht="12.75" hidden="false" customHeight="false" outlineLevel="0" collapsed="false">
      <c r="B218" s="240"/>
      <c r="C218" s="240"/>
      <c r="D218" s="240"/>
    </row>
    <row r="219" customFormat="false" ht="12.75" hidden="false" customHeight="false" outlineLevel="0" collapsed="false">
      <c r="B219" s="240"/>
      <c r="C219" s="240"/>
      <c r="D219" s="240"/>
    </row>
    <row r="220" customFormat="false" ht="12.75" hidden="false" customHeight="false" outlineLevel="0" collapsed="false">
      <c r="B220" s="240"/>
      <c r="C220" s="240"/>
      <c r="D220" s="240"/>
    </row>
    <row r="221" customFormat="false" ht="12.75" hidden="false" customHeight="false" outlineLevel="0" collapsed="false">
      <c r="B221" s="240"/>
      <c r="C221" s="240"/>
      <c r="D221" s="240"/>
    </row>
    <row r="222" customFormat="false" ht="12.75" hidden="false" customHeight="false" outlineLevel="0" collapsed="false">
      <c r="B222" s="240"/>
      <c r="C222" s="240"/>
      <c r="D222" s="240"/>
    </row>
    <row r="223" customFormat="false" ht="12.75" hidden="false" customHeight="false" outlineLevel="0" collapsed="false">
      <c r="B223" s="240"/>
      <c r="C223" s="240"/>
      <c r="D223" s="240"/>
    </row>
    <row r="224" customFormat="false" ht="12.75" hidden="false" customHeight="false" outlineLevel="0" collapsed="false">
      <c r="B224" s="240"/>
      <c r="C224" s="240"/>
      <c r="D224" s="240"/>
    </row>
    <row r="225" customFormat="false" ht="12.75" hidden="false" customHeight="false" outlineLevel="0" collapsed="false">
      <c r="B225" s="240"/>
      <c r="C225" s="240"/>
      <c r="D225" s="240"/>
    </row>
    <row r="226" customFormat="false" ht="12.75" hidden="false" customHeight="false" outlineLevel="0" collapsed="false">
      <c r="B226" s="240"/>
      <c r="C226" s="240"/>
      <c r="D226" s="240"/>
    </row>
    <row r="227" customFormat="false" ht="12.75" hidden="false" customHeight="false" outlineLevel="0" collapsed="false">
      <c r="B227" s="240"/>
      <c r="C227" s="240"/>
      <c r="D227" s="240"/>
    </row>
    <row r="228" customFormat="false" ht="12.75" hidden="false" customHeight="false" outlineLevel="0" collapsed="false">
      <c r="B228" s="240"/>
      <c r="C228" s="240"/>
      <c r="D228" s="240"/>
    </row>
    <row r="229" customFormat="false" ht="12.75" hidden="false" customHeight="false" outlineLevel="0" collapsed="false">
      <c r="B229" s="240"/>
      <c r="C229" s="240"/>
      <c r="D229" s="240"/>
    </row>
    <row r="230" customFormat="false" ht="12.75" hidden="false" customHeight="false" outlineLevel="0" collapsed="false">
      <c r="B230" s="240"/>
      <c r="C230" s="240"/>
      <c r="D230" s="240"/>
    </row>
    <row r="231" customFormat="false" ht="12.75" hidden="false" customHeight="false" outlineLevel="0" collapsed="false">
      <c r="B231" s="240"/>
      <c r="C231" s="240"/>
      <c r="D231" s="240"/>
    </row>
    <row r="232" customFormat="false" ht="12.75" hidden="false" customHeight="false" outlineLevel="0" collapsed="false">
      <c r="B232" s="240"/>
      <c r="C232" s="240"/>
      <c r="D232" s="240"/>
    </row>
    <row r="233" customFormat="false" ht="12.75" hidden="false" customHeight="false" outlineLevel="0" collapsed="false">
      <c r="B233" s="240"/>
      <c r="C233" s="240"/>
      <c r="D233" s="240"/>
    </row>
    <row r="234" customFormat="false" ht="12.75" hidden="false" customHeight="false" outlineLevel="0" collapsed="false">
      <c r="B234" s="240"/>
      <c r="C234" s="240"/>
      <c r="D234" s="240"/>
    </row>
    <row r="235" customFormat="false" ht="12.75" hidden="false" customHeight="false" outlineLevel="0" collapsed="false">
      <c r="B235" s="240"/>
      <c r="C235" s="240"/>
      <c r="D235" s="240"/>
    </row>
    <row r="236" customFormat="false" ht="12.75" hidden="false" customHeight="false" outlineLevel="0" collapsed="false">
      <c r="B236" s="240"/>
      <c r="C236" s="240"/>
      <c r="D236" s="240"/>
    </row>
    <row r="237" customFormat="false" ht="12.75" hidden="false" customHeight="false" outlineLevel="0" collapsed="false">
      <c r="B237" s="240"/>
      <c r="C237" s="240"/>
      <c r="D237" s="240"/>
    </row>
    <row r="238" customFormat="false" ht="12.75" hidden="false" customHeight="false" outlineLevel="0" collapsed="false">
      <c r="B238" s="240"/>
      <c r="C238" s="240"/>
      <c r="D238" s="240"/>
    </row>
    <row r="239" customFormat="false" ht="12.75" hidden="false" customHeight="false" outlineLevel="0" collapsed="false">
      <c r="B239" s="240"/>
      <c r="C239" s="240"/>
      <c r="D239" s="240"/>
    </row>
    <row r="240" customFormat="false" ht="12.75" hidden="false" customHeight="false" outlineLevel="0" collapsed="false">
      <c r="B240" s="240"/>
      <c r="C240" s="240"/>
      <c r="D240" s="240"/>
    </row>
    <row r="241" customFormat="false" ht="12.75" hidden="false" customHeight="false" outlineLevel="0" collapsed="false">
      <c r="B241" s="240"/>
      <c r="C241" s="240"/>
      <c r="D241" s="240"/>
    </row>
    <row r="242" customFormat="false" ht="12.75" hidden="false" customHeight="false" outlineLevel="0" collapsed="false">
      <c r="B242" s="240"/>
      <c r="C242" s="240"/>
      <c r="D242" s="240"/>
    </row>
    <row r="243" customFormat="false" ht="12.75" hidden="false" customHeight="false" outlineLevel="0" collapsed="false">
      <c r="B243" s="240"/>
      <c r="C243" s="240"/>
      <c r="D243" s="240"/>
    </row>
    <row r="244" customFormat="false" ht="12.75" hidden="false" customHeight="false" outlineLevel="0" collapsed="false">
      <c r="B244" s="240"/>
      <c r="C244" s="240"/>
      <c r="D244" s="240"/>
    </row>
    <row r="245" customFormat="false" ht="12.75" hidden="false" customHeight="false" outlineLevel="0" collapsed="false">
      <c r="B245" s="240"/>
      <c r="C245" s="240"/>
      <c r="D245" s="240"/>
    </row>
    <row r="246" customFormat="false" ht="12.75" hidden="false" customHeight="false" outlineLevel="0" collapsed="false">
      <c r="B246" s="240"/>
      <c r="C246" s="240"/>
      <c r="D246" s="240"/>
    </row>
    <row r="247" customFormat="false" ht="12.75" hidden="false" customHeight="false" outlineLevel="0" collapsed="false">
      <c r="B247" s="240"/>
      <c r="C247" s="240"/>
      <c r="D247" s="240"/>
    </row>
    <row r="248" customFormat="false" ht="12.75" hidden="false" customHeight="false" outlineLevel="0" collapsed="false">
      <c r="B248" s="240"/>
      <c r="C248" s="240"/>
      <c r="D248" s="240"/>
    </row>
    <row r="249" customFormat="false" ht="12.75" hidden="false" customHeight="false" outlineLevel="0" collapsed="false">
      <c r="B249" s="240"/>
      <c r="C249" s="240"/>
      <c r="D249" s="240"/>
    </row>
    <row r="250" customFormat="false" ht="12.75" hidden="false" customHeight="false" outlineLevel="0" collapsed="false">
      <c r="B250" s="240"/>
      <c r="C250" s="240"/>
      <c r="D250" s="240"/>
    </row>
    <row r="251" customFormat="false" ht="12.75" hidden="false" customHeight="false" outlineLevel="0" collapsed="false">
      <c r="B251" s="240"/>
      <c r="C251" s="240"/>
      <c r="D251" s="240"/>
    </row>
    <row r="252" customFormat="false" ht="12.75" hidden="false" customHeight="false" outlineLevel="0" collapsed="false">
      <c r="B252" s="240"/>
      <c r="C252" s="240"/>
      <c r="D252" s="240"/>
    </row>
    <row r="253" customFormat="false" ht="12.75" hidden="false" customHeight="false" outlineLevel="0" collapsed="false">
      <c r="B253" s="240"/>
      <c r="C253" s="240"/>
      <c r="D253" s="240"/>
    </row>
    <row r="254" customFormat="false" ht="12.75" hidden="false" customHeight="false" outlineLevel="0" collapsed="false">
      <c r="B254" s="240"/>
      <c r="C254" s="240"/>
      <c r="D254" s="240"/>
    </row>
    <row r="255" customFormat="false" ht="12.75" hidden="false" customHeight="false" outlineLevel="0" collapsed="false">
      <c r="B255" s="240"/>
      <c r="C255" s="240"/>
      <c r="D255" s="240"/>
    </row>
    <row r="256" customFormat="false" ht="12.75" hidden="false" customHeight="false" outlineLevel="0" collapsed="false">
      <c r="B256" s="240"/>
      <c r="C256" s="240"/>
      <c r="D256" s="240"/>
    </row>
    <row r="257" customFormat="false" ht="12.75" hidden="false" customHeight="false" outlineLevel="0" collapsed="false">
      <c r="B257" s="240"/>
      <c r="C257" s="240"/>
      <c r="D257" s="240"/>
    </row>
    <row r="258" customFormat="false" ht="12.75" hidden="false" customHeight="false" outlineLevel="0" collapsed="false">
      <c r="B258" s="240"/>
      <c r="C258" s="240"/>
      <c r="D258" s="240"/>
    </row>
    <row r="259" customFormat="false" ht="12.75" hidden="false" customHeight="false" outlineLevel="0" collapsed="false">
      <c r="B259" s="240"/>
      <c r="C259" s="240"/>
      <c r="D259" s="240"/>
    </row>
    <row r="260" customFormat="false" ht="12.75" hidden="false" customHeight="false" outlineLevel="0" collapsed="false">
      <c r="B260" s="240"/>
      <c r="C260" s="240"/>
      <c r="D260" s="240"/>
    </row>
    <row r="261" customFormat="false" ht="12.75" hidden="false" customHeight="false" outlineLevel="0" collapsed="false">
      <c r="B261" s="240"/>
      <c r="C261" s="240"/>
      <c r="D261" s="240"/>
    </row>
    <row r="262" customFormat="false" ht="12.75" hidden="false" customHeight="false" outlineLevel="0" collapsed="false">
      <c r="B262" s="240"/>
      <c r="C262" s="240"/>
      <c r="D262" s="240"/>
    </row>
    <row r="263" customFormat="false" ht="12.75" hidden="false" customHeight="false" outlineLevel="0" collapsed="false">
      <c r="B263" s="240"/>
      <c r="C263" s="240"/>
      <c r="D263" s="240"/>
    </row>
    <row r="264" customFormat="false" ht="12.75" hidden="false" customHeight="false" outlineLevel="0" collapsed="false">
      <c r="B264" s="240"/>
      <c r="C264" s="240"/>
      <c r="D264" s="240"/>
    </row>
    <row r="265" customFormat="false" ht="12.75" hidden="false" customHeight="false" outlineLevel="0" collapsed="false">
      <c r="B265" s="240"/>
      <c r="C265" s="240"/>
      <c r="D265" s="240"/>
    </row>
    <row r="266" customFormat="false" ht="12.75" hidden="false" customHeight="false" outlineLevel="0" collapsed="false">
      <c r="B266" s="240"/>
      <c r="C266" s="240"/>
      <c r="D266" s="240"/>
    </row>
    <row r="267" customFormat="false" ht="12.75" hidden="false" customHeight="false" outlineLevel="0" collapsed="false">
      <c r="B267" s="240"/>
      <c r="C267" s="240"/>
      <c r="D267" s="240"/>
    </row>
    <row r="268" customFormat="false" ht="12.75" hidden="false" customHeight="false" outlineLevel="0" collapsed="false">
      <c r="B268" s="240"/>
      <c r="C268" s="240"/>
      <c r="D268" s="240"/>
    </row>
    <row r="269" customFormat="false" ht="12.75" hidden="false" customHeight="false" outlineLevel="0" collapsed="false">
      <c r="B269" s="240"/>
      <c r="C269" s="240"/>
      <c r="D269" s="240"/>
    </row>
    <row r="270" customFormat="false" ht="12.75" hidden="false" customHeight="false" outlineLevel="0" collapsed="false">
      <c r="B270" s="240"/>
      <c r="C270" s="240"/>
      <c r="D270" s="240"/>
    </row>
    <row r="271" customFormat="false" ht="12.75" hidden="false" customHeight="false" outlineLevel="0" collapsed="false">
      <c r="B271" s="240"/>
      <c r="C271" s="240"/>
      <c r="D271" s="240"/>
    </row>
    <row r="272" customFormat="false" ht="12.75" hidden="false" customHeight="false" outlineLevel="0" collapsed="false">
      <c r="B272" s="240"/>
      <c r="C272" s="240"/>
      <c r="D272" s="240"/>
    </row>
    <row r="273" customFormat="false" ht="12.75" hidden="false" customHeight="false" outlineLevel="0" collapsed="false">
      <c r="B273" s="240"/>
      <c r="C273" s="240"/>
      <c r="D273" s="240"/>
    </row>
    <row r="274" customFormat="false" ht="12.75" hidden="false" customHeight="false" outlineLevel="0" collapsed="false">
      <c r="B274" s="240"/>
      <c r="C274" s="240"/>
      <c r="D274" s="240"/>
    </row>
    <row r="275" customFormat="false" ht="12.75" hidden="false" customHeight="false" outlineLevel="0" collapsed="false">
      <c r="B275" s="240"/>
      <c r="C275" s="240"/>
      <c r="D275" s="240"/>
    </row>
    <row r="276" customFormat="false" ht="12.75" hidden="false" customHeight="false" outlineLevel="0" collapsed="false">
      <c r="B276" s="240"/>
      <c r="C276" s="240"/>
      <c r="D276" s="240"/>
    </row>
    <row r="277" customFormat="false" ht="12.75" hidden="false" customHeight="false" outlineLevel="0" collapsed="false">
      <c r="B277" s="240"/>
      <c r="C277" s="240"/>
      <c r="D277" s="240"/>
    </row>
    <row r="278" customFormat="false" ht="12.75" hidden="false" customHeight="false" outlineLevel="0" collapsed="false">
      <c r="B278" s="240"/>
      <c r="C278" s="240"/>
      <c r="D278" s="240"/>
    </row>
    <row r="279" customFormat="false" ht="12.75" hidden="false" customHeight="false" outlineLevel="0" collapsed="false">
      <c r="B279" s="240"/>
      <c r="C279" s="240"/>
      <c r="D279" s="240"/>
    </row>
    <row r="280" customFormat="false" ht="12.75" hidden="false" customHeight="false" outlineLevel="0" collapsed="false">
      <c r="B280" s="240"/>
      <c r="C280" s="240"/>
      <c r="D280" s="240"/>
    </row>
    <row r="281" customFormat="false" ht="12.75" hidden="false" customHeight="false" outlineLevel="0" collapsed="false">
      <c r="B281" s="240"/>
      <c r="C281" s="240"/>
      <c r="D281" s="240"/>
    </row>
    <row r="282" customFormat="false" ht="12.75" hidden="false" customHeight="false" outlineLevel="0" collapsed="false">
      <c r="B282" s="240"/>
      <c r="C282" s="240"/>
      <c r="D282" s="240"/>
    </row>
    <row r="283" customFormat="false" ht="12.75" hidden="false" customHeight="false" outlineLevel="0" collapsed="false">
      <c r="B283" s="240"/>
      <c r="C283" s="240"/>
      <c r="D283" s="240"/>
    </row>
    <row r="284" customFormat="false" ht="12.75" hidden="false" customHeight="false" outlineLevel="0" collapsed="false">
      <c r="B284" s="240"/>
      <c r="C284" s="240"/>
      <c r="D284" s="240"/>
    </row>
    <row r="285" customFormat="false" ht="12.75" hidden="false" customHeight="false" outlineLevel="0" collapsed="false">
      <c r="B285" s="240"/>
      <c r="C285" s="240"/>
      <c r="D285" s="240"/>
    </row>
    <row r="286" customFormat="false" ht="12.75" hidden="false" customHeight="false" outlineLevel="0" collapsed="false">
      <c r="B286" s="240"/>
      <c r="C286" s="240"/>
      <c r="D286" s="240"/>
    </row>
    <row r="287" customFormat="false" ht="12.75" hidden="false" customHeight="false" outlineLevel="0" collapsed="false">
      <c r="B287" s="240"/>
      <c r="C287" s="240"/>
      <c r="D287" s="240"/>
    </row>
    <row r="288" customFormat="false" ht="12.75" hidden="false" customHeight="false" outlineLevel="0" collapsed="false">
      <c r="B288" s="240"/>
      <c r="C288" s="240"/>
      <c r="D288" s="240"/>
    </row>
    <row r="289" customFormat="false" ht="12.75" hidden="false" customHeight="false" outlineLevel="0" collapsed="false">
      <c r="B289" s="240"/>
      <c r="C289" s="240"/>
      <c r="D289" s="240"/>
    </row>
    <row r="290" customFormat="false" ht="12.75" hidden="false" customHeight="false" outlineLevel="0" collapsed="false">
      <c r="B290" s="240"/>
      <c r="C290" s="240"/>
      <c r="D290" s="240"/>
    </row>
    <row r="291" customFormat="false" ht="12.75" hidden="false" customHeight="false" outlineLevel="0" collapsed="false">
      <c r="B291" s="240"/>
      <c r="C291" s="240"/>
      <c r="D291" s="240"/>
    </row>
    <row r="292" customFormat="false" ht="12.75" hidden="false" customHeight="false" outlineLevel="0" collapsed="false">
      <c r="B292" s="240"/>
      <c r="C292" s="240"/>
      <c r="D292" s="240"/>
    </row>
    <row r="293" customFormat="false" ht="12.75" hidden="false" customHeight="false" outlineLevel="0" collapsed="false">
      <c r="B293" s="240"/>
      <c r="C293" s="240"/>
      <c r="D293" s="240"/>
    </row>
    <row r="294" customFormat="false" ht="12.75" hidden="false" customHeight="false" outlineLevel="0" collapsed="false">
      <c r="B294" s="240"/>
      <c r="C294" s="240"/>
      <c r="D294" s="240"/>
    </row>
    <row r="295" customFormat="false" ht="12.75" hidden="false" customHeight="false" outlineLevel="0" collapsed="false">
      <c r="B295" s="240"/>
      <c r="C295" s="240"/>
      <c r="D295" s="240"/>
    </row>
    <row r="296" customFormat="false" ht="12.75" hidden="false" customHeight="false" outlineLevel="0" collapsed="false">
      <c r="B296" s="240"/>
      <c r="C296" s="240"/>
      <c r="D296" s="240"/>
    </row>
    <row r="297" customFormat="false" ht="12.75" hidden="false" customHeight="false" outlineLevel="0" collapsed="false">
      <c r="B297" s="240"/>
      <c r="C297" s="240"/>
      <c r="D297" s="240"/>
    </row>
    <row r="298" customFormat="false" ht="12.75" hidden="false" customHeight="false" outlineLevel="0" collapsed="false">
      <c r="B298" s="240"/>
      <c r="C298" s="240"/>
      <c r="D298" s="240"/>
    </row>
    <row r="299" customFormat="false" ht="12.75" hidden="false" customHeight="false" outlineLevel="0" collapsed="false">
      <c r="B299" s="240"/>
      <c r="C299" s="240"/>
      <c r="D299" s="240"/>
    </row>
    <row r="300" customFormat="false" ht="12.75" hidden="false" customHeight="false" outlineLevel="0" collapsed="false">
      <c r="B300" s="240"/>
      <c r="C300" s="240"/>
      <c r="D300" s="240"/>
    </row>
    <row r="301" customFormat="false" ht="12.75" hidden="false" customHeight="false" outlineLevel="0" collapsed="false">
      <c r="B301" s="240"/>
      <c r="C301" s="240"/>
      <c r="D301" s="240"/>
    </row>
    <row r="302" customFormat="false" ht="12.75" hidden="false" customHeight="false" outlineLevel="0" collapsed="false">
      <c r="B302" s="240"/>
      <c r="C302" s="240"/>
      <c r="D302" s="240"/>
    </row>
    <row r="303" customFormat="false" ht="12.75" hidden="false" customHeight="false" outlineLevel="0" collapsed="false">
      <c r="B303" s="240"/>
      <c r="C303" s="240"/>
      <c r="D303" s="240"/>
    </row>
    <row r="304" customFormat="false" ht="12.75" hidden="false" customHeight="false" outlineLevel="0" collapsed="false">
      <c r="B304" s="240"/>
      <c r="C304" s="240"/>
      <c r="D304" s="240"/>
    </row>
    <row r="305" customFormat="false" ht="12.75" hidden="false" customHeight="false" outlineLevel="0" collapsed="false">
      <c r="B305" s="240"/>
      <c r="C305" s="240"/>
      <c r="D305" s="240"/>
    </row>
    <row r="306" customFormat="false" ht="12.75" hidden="false" customHeight="false" outlineLevel="0" collapsed="false">
      <c r="B306" s="240"/>
      <c r="C306" s="240"/>
      <c r="D306" s="240"/>
    </row>
    <row r="307" customFormat="false" ht="12.75" hidden="false" customHeight="false" outlineLevel="0" collapsed="false">
      <c r="B307" s="240"/>
      <c r="C307" s="240"/>
      <c r="D307" s="240"/>
    </row>
    <row r="308" customFormat="false" ht="12.75" hidden="false" customHeight="false" outlineLevel="0" collapsed="false">
      <c r="B308" s="240"/>
      <c r="C308" s="240"/>
      <c r="D308" s="240"/>
    </row>
    <row r="309" customFormat="false" ht="12.75" hidden="false" customHeight="false" outlineLevel="0" collapsed="false">
      <c r="B309" s="240"/>
      <c r="C309" s="240"/>
      <c r="D309" s="240"/>
    </row>
    <row r="310" customFormat="false" ht="12.75" hidden="false" customHeight="false" outlineLevel="0" collapsed="false">
      <c r="B310" s="240"/>
      <c r="C310" s="240"/>
      <c r="D310" s="240"/>
    </row>
    <row r="311" customFormat="false" ht="12.75" hidden="false" customHeight="false" outlineLevel="0" collapsed="false">
      <c r="B311" s="240"/>
      <c r="C311" s="240"/>
      <c r="D311" s="240"/>
    </row>
    <row r="312" customFormat="false" ht="12.75" hidden="false" customHeight="false" outlineLevel="0" collapsed="false">
      <c r="B312" s="240"/>
      <c r="C312" s="240"/>
      <c r="D312" s="240"/>
    </row>
    <row r="313" customFormat="false" ht="12.75" hidden="false" customHeight="false" outlineLevel="0" collapsed="false">
      <c r="B313" s="240"/>
      <c r="C313" s="240"/>
      <c r="D313" s="240"/>
    </row>
    <row r="314" customFormat="false" ht="12.75" hidden="false" customHeight="false" outlineLevel="0" collapsed="false">
      <c r="B314" s="240"/>
      <c r="C314" s="240"/>
      <c r="D314" s="240"/>
    </row>
    <row r="315" customFormat="false" ht="12.75" hidden="false" customHeight="false" outlineLevel="0" collapsed="false">
      <c r="B315" s="240"/>
      <c r="C315" s="240"/>
      <c r="D315" s="240"/>
    </row>
    <row r="316" customFormat="false" ht="12.75" hidden="false" customHeight="false" outlineLevel="0" collapsed="false">
      <c r="B316" s="240"/>
      <c r="C316" s="240"/>
      <c r="D316" s="240"/>
    </row>
    <row r="317" customFormat="false" ht="12.75" hidden="false" customHeight="false" outlineLevel="0" collapsed="false">
      <c r="B317" s="240"/>
      <c r="C317" s="240"/>
      <c r="D317" s="240"/>
    </row>
    <row r="318" customFormat="false" ht="12.75" hidden="false" customHeight="false" outlineLevel="0" collapsed="false">
      <c r="B318" s="240"/>
      <c r="C318" s="240"/>
      <c r="D318" s="240"/>
    </row>
    <row r="319" customFormat="false" ht="12.75" hidden="false" customHeight="false" outlineLevel="0" collapsed="false">
      <c r="B319" s="240"/>
      <c r="C319" s="240"/>
      <c r="D319" s="240"/>
    </row>
    <row r="320" customFormat="false" ht="12.75" hidden="false" customHeight="false" outlineLevel="0" collapsed="false">
      <c r="B320" s="240"/>
      <c r="C320" s="240"/>
      <c r="D320" s="240"/>
    </row>
    <row r="321" customFormat="false" ht="12.75" hidden="false" customHeight="false" outlineLevel="0" collapsed="false">
      <c r="B321" s="240"/>
      <c r="C321" s="240"/>
      <c r="D321" s="240"/>
    </row>
    <row r="322" customFormat="false" ht="12.75" hidden="false" customHeight="false" outlineLevel="0" collapsed="false">
      <c r="B322" s="240"/>
      <c r="C322" s="240"/>
      <c r="D322" s="240"/>
    </row>
    <row r="323" customFormat="false" ht="12.75" hidden="false" customHeight="false" outlineLevel="0" collapsed="false">
      <c r="B323" s="240"/>
      <c r="C323" s="240"/>
      <c r="D323" s="240"/>
    </row>
    <row r="324" customFormat="false" ht="12.75" hidden="false" customHeight="false" outlineLevel="0" collapsed="false">
      <c r="B324" s="240"/>
      <c r="C324" s="240"/>
      <c r="D324" s="240"/>
    </row>
    <row r="325" customFormat="false" ht="12.75" hidden="false" customHeight="false" outlineLevel="0" collapsed="false">
      <c r="B325" s="240"/>
      <c r="C325" s="240"/>
      <c r="D325" s="240"/>
    </row>
    <row r="326" customFormat="false" ht="12.75" hidden="false" customHeight="false" outlineLevel="0" collapsed="false">
      <c r="B326" s="240"/>
      <c r="C326" s="240"/>
      <c r="D326" s="240"/>
    </row>
    <row r="327" customFormat="false" ht="12.75" hidden="false" customHeight="false" outlineLevel="0" collapsed="false">
      <c r="B327" s="240"/>
      <c r="C327" s="240"/>
      <c r="D327" s="240"/>
    </row>
    <row r="328" customFormat="false" ht="12.75" hidden="false" customHeight="false" outlineLevel="0" collapsed="false">
      <c r="B328" s="240"/>
      <c r="C328" s="240"/>
      <c r="D328" s="240"/>
    </row>
    <row r="329" customFormat="false" ht="12.75" hidden="false" customHeight="false" outlineLevel="0" collapsed="false">
      <c r="B329" s="240"/>
      <c r="C329" s="240"/>
      <c r="D329" s="240"/>
    </row>
    <row r="330" customFormat="false" ht="12.75" hidden="false" customHeight="false" outlineLevel="0" collapsed="false">
      <c r="B330" s="240"/>
      <c r="C330" s="240"/>
      <c r="D330" s="240"/>
    </row>
    <row r="331" customFormat="false" ht="12.75" hidden="false" customHeight="false" outlineLevel="0" collapsed="false">
      <c r="B331" s="240"/>
      <c r="C331" s="240"/>
      <c r="D331" s="240"/>
    </row>
    <row r="332" customFormat="false" ht="12.75" hidden="false" customHeight="false" outlineLevel="0" collapsed="false">
      <c r="B332" s="240"/>
      <c r="C332" s="240"/>
      <c r="D332" s="240"/>
    </row>
    <row r="333" customFormat="false" ht="12.75" hidden="false" customHeight="false" outlineLevel="0" collapsed="false">
      <c r="B333" s="240"/>
      <c r="C333" s="240"/>
      <c r="D333" s="240"/>
    </row>
    <row r="334" customFormat="false" ht="12.75" hidden="false" customHeight="false" outlineLevel="0" collapsed="false">
      <c r="B334" s="240"/>
      <c r="C334" s="240"/>
      <c r="D334" s="240"/>
    </row>
    <row r="335" customFormat="false" ht="12.75" hidden="false" customHeight="false" outlineLevel="0" collapsed="false">
      <c r="B335" s="240"/>
      <c r="C335" s="240"/>
      <c r="D335" s="240"/>
    </row>
    <row r="336" customFormat="false" ht="12.75" hidden="false" customHeight="false" outlineLevel="0" collapsed="false">
      <c r="B336" s="240"/>
      <c r="C336" s="240"/>
      <c r="D336" s="240"/>
    </row>
    <row r="337" customFormat="false" ht="12.75" hidden="false" customHeight="false" outlineLevel="0" collapsed="false">
      <c r="B337" s="240"/>
      <c r="C337" s="240"/>
      <c r="D337" s="240"/>
    </row>
    <row r="338" customFormat="false" ht="12.75" hidden="false" customHeight="false" outlineLevel="0" collapsed="false">
      <c r="B338" s="240"/>
      <c r="C338" s="240"/>
      <c r="D338" s="240"/>
    </row>
    <row r="339" customFormat="false" ht="12.75" hidden="false" customHeight="false" outlineLevel="0" collapsed="false">
      <c r="B339" s="240"/>
      <c r="C339" s="240"/>
      <c r="D339" s="240"/>
    </row>
    <row r="340" customFormat="false" ht="12.75" hidden="false" customHeight="false" outlineLevel="0" collapsed="false">
      <c r="B340" s="240"/>
      <c r="C340" s="240"/>
      <c r="D340" s="240"/>
    </row>
    <row r="341" customFormat="false" ht="12.75" hidden="false" customHeight="false" outlineLevel="0" collapsed="false">
      <c r="B341" s="240"/>
      <c r="C341" s="240"/>
      <c r="D341" s="240"/>
    </row>
    <row r="342" customFormat="false" ht="12.75" hidden="false" customHeight="false" outlineLevel="0" collapsed="false">
      <c r="B342" s="240"/>
      <c r="C342" s="240"/>
      <c r="D342" s="240"/>
    </row>
    <row r="343" customFormat="false" ht="12.75" hidden="false" customHeight="false" outlineLevel="0" collapsed="false">
      <c r="B343" s="240"/>
      <c r="C343" s="240"/>
      <c r="D343" s="240"/>
    </row>
    <row r="344" customFormat="false" ht="12.75" hidden="false" customHeight="false" outlineLevel="0" collapsed="false">
      <c r="B344" s="240"/>
      <c r="C344" s="240"/>
      <c r="D344" s="240"/>
    </row>
    <row r="345" customFormat="false" ht="12.75" hidden="false" customHeight="false" outlineLevel="0" collapsed="false">
      <c r="B345" s="240"/>
      <c r="C345" s="240"/>
      <c r="D345" s="240"/>
    </row>
    <row r="346" customFormat="false" ht="12.75" hidden="false" customHeight="false" outlineLevel="0" collapsed="false">
      <c r="B346" s="240"/>
      <c r="C346" s="240"/>
      <c r="D346" s="240"/>
    </row>
    <row r="347" customFormat="false" ht="12.75" hidden="false" customHeight="false" outlineLevel="0" collapsed="false">
      <c r="B347" s="240"/>
      <c r="C347" s="240"/>
      <c r="D347" s="240"/>
    </row>
    <row r="348" customFormat="false" ht="12.75" hidden="false" customHeight="false" outlineLevel="0" collapsed="false">
      <c r="B348" s="240"/>
      <c r="C348" s="240"/>
      <c r="D348" s="240"/>
    </row>
    <row r="349" customFormat="false" ht="12.75" hidden="false" customHeight="false" outlineLevel="0" collapsed="false">
      <c r="B349" s="240"/>
      <c r="C349" s="240"/>
      <c r="D349" s="240"/>
    </row>
    <row r="350" customFormat="false" ht="12.75" hidden="false" customHeight="false" outlineLevel="0" collapsed="false">
      <c r="B350" s="240"/>
      <c r="C350" s="240"/>
      <c r="D350" s="240"/>
    </row>
    <row r="351" customFormat="false" ht="12.75" hidden="false" customHeight="false" outlineLevel="0" collapsed="false">
      <c r="B351" s="240"/>
      <c r="C351" s="240"/>
      <c r="D351" s="240"/>
    </row>
    <row r="352" customFormat="false" ht="12.75" hidden="false" customHeight="false" outlineLevel="0" collapsed="false">
      <c r="B352" s="240"/>
      <c r="C352" s="240"/>
      <c r="D352" s="240"/>
    </row>
    <row r="353" customFormat="false" ht="12.75" hidden="false" customHeight="false" outlineLevel="0" collapsed="false">
      <c r="B353" s="240"/>
      <c r="C353" s="240"/>
      <c r="D353" s="240"/>
    </row>
    <row r="354" customFormat="false" ht="12.75" hidden="false" customHeight="false" outlineLevel="0" collapsed="false">
      <c r="B354" s="240"/>
      <c r="C354" s="240"/>
      <c r="D354" s="240"/>
    </row>
    <row r="355" customFormat="false" ht="12.75" hidden="false" customHeight="false" outlineLevel="0" collapsed="false">
      <c r="B355" s="240"/>
      <c r="C355" s="240"/>
      <c r="D355" s="240"/>
    </row>
    <row r="356" customFormat="false" ht="12.75" hidden="false" customHeight="false" outlineLevel="0" collapsed="false">
      <c r="B356" s="240"/>
      <c r="C356" s="240"/>
      <c r="D356" s="240"/>
    </row>
    <row r="357" customFormat="false" ht="12.75" hidden="false" customHeight="false" outlineLevel="0" collapsed="false">
      <c r="B357" s="240"/>
      <c r="C357" s="240"/>
      <c r="D357" s="240"/>
    </row>
    <row r="358" customFormat="false" ht="12.75" hidden="false" customHeight="false" outlineLevel="0" collapsed="false">
      <c r="B358" s="240"/>
      <c r="C358" s="240"/>
      <c r="D358" s="240"/>
    </row>
    <row r="359" customFormat="false" ht="12.75" hidden="false" customHeight="false" outlineLevel="0" collapsed="false">
      <c r="B359" s="240"/>
      <c r="C359" s="240"/>
      <c r="D359" s="240"/>
    </row>
    <row r="360" customFormat="false" ht="12.75" hidden="false" customHeight="false" outlineLevel="0" collapsed="false">
      <c r="B360" s="240"/>
      <c r="C360" s="240"/>
      <c r="D360" s="240"/>
    </row>
    <row r="361" customFormat="false" ht="12.75" hidden="false" customHeight="false" outlineLevel="0" collapsed="false">
      <c r="B361" s="240"/>
      <c r="C361" s="240"/>
      <c r="D361" s="240"/>
    </row>
    <row r="362" customFormat="false" ht="12.75" hidden="false" customHeight="false" outlineLevel="0" collapsed="false">
      <c r="B362" s="240"/>
      <c r="C362" s="240"/>
      <c r="D362" s="240"/>
    </row>
    <row r="363" customFormat="false" ht="12.75" hidden="false" customHeight="false" outlineLevel="0" collapsed="false">
      <c r="B363" s="240"/>
      <c r="C363" s="240"/>
      <c r="D363" s="240"/>
    </row>
    <row r="364" customFormat="false" ht="12.75" hidden="false" customHeight="false" outlineLevel="0" collapsed="false">
      <c r="B364" s="240"/>
      <c r="C364" s="240"/>
      <c r="D364" s="240"/>
    </row>
    <row r="365" customFormat="false" ht="12.75" hidden="false" customHeight="false" outlineLevel="0" collapsed="false">
      <c r="B365" s="240"/>
      <c r="C365" s="240"/>
      <c r="D365" s="240"/>
    </row>
    <row r="366" customFormat="false" ht="12.75" hidden="false" customHeight="false" outlineLevel="0" collapsed="false">
      <c r="B366" s="240"/>
      <c r="C366" s="240"/>
      <c r="D366" s="240"/>
    </row>
    <row r="367" customFormat="false" ht="12.75" hidden="false" customHeight="false" outlineLevel="0" collapsed="false">
      <c r="B367" s="240"/>
      <c r="C367" s="240"/>
      <c r="D367" s="240"/>
    </row>
    <row r="368" customFormat="false" ht="12.75" hidden="false" customHeight="false" outlineLevel="0" collapsed="false">
      <c r="B368" s="240"/>
      <c r="C368" s="240"/>
      <c r="D368" s="240"/>
    </row>
    <row r="369" customFormat="false" ht="12.75" hidden="false" customHeight="false" outlineLevel="0" collapsed="false">
      <c r="B369" s="240"/>
      <c r="C369" s="240"/>
      <c r="D369" s="240"/>
    </row>
  </sheetData>
  <autoFilter ref="A12:E178"/>
  <mergeCells count="9">
    <mergeCell ref="A1:E1"/>
    <mergeCell ref="A2:E2"/>
    <mergeCell ref="A3:E3"/>
    <mergeCell ref="A4:E4"/>
    <mergeCell ref="A5:E5"/>
    <mergeCell ref="A6:E6"/>
    <mergeCell ref="A8:E8"/>
    <mergeCell ref="A9:E9"/>
    <mergeCell ref="A10:E1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70"/>
  <sheetViews>
    <sheetView showFormulas="false" showGridLines="true" showRowColHeaders="true" showZeros="true" rightToLeft="false" tabSelected="false" showOutlineSymbols="true" defaultGridColor="true" view="normal" topLeftCell="A169" colorId="64" zoomScale="150" zoomScaleNormal="150" zoomScalePageLayoutView="100" workbookViewId="0">
      <selection pane="topLeft" activeCell="A110" activeCellId="0" sqref="A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1" width="39.28"/>
    <col collapsed="false" customWidth="true" hidden="false" outlineLevel="0" max="2" min="2" style="209" width="9.41"/>
    <col collapsed="false" customWidth="true" hidden="false" outlineLevel="0" max="3" min="3" style="209" width="8.99"/>
    <col collapsed="false" customWidth="true" hidden="false" outlineLevel="0" max="4" min="4" style="209" width="7.14"/>
    <col collapsed="false" customWidth="true" hidden="true" outlineLevel="0" max="5" min="5" style="210" width="14.56"/>
    <col collapsed="false" customWidth="true" hidden="false" outlineLevel="0" max="6" min="6" style="208" width="12.28"/>
    <col collapsed="false" customWidth="true" hidden="false" outlineLevel="0" max="7" min="7" style="26" width="12.28"/>
  </cols>
  <sheetData>
    <row r="1" customFormat="false" ht="15" hidden="false" customHeight="false" outlineLevel="0" collapsed="false">
      <c r="A1" s="1" t="s">
        <v>541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8" customFormat="false" ht="14.25" hidden="false" customHeight="true" outlineLevel="0" collapsed="false">
      <c r="A8" s="211" t="s">
        <v>520</v>
      </c>
      <c r="B8" s="211"/>
      <c r="C8" s="211"/>
      <c r="D8" s="211"/>
      <c r="E8" s="211"/>
      <c r="F8" s="211"/>
      <c r="G8" s="211"/>
    </row>
    <row r="9" customFormat="false" ht="14.25" hidden="false" customHeight="true" outlineLevel="0" collapsed="false">
      <c r="A9" s="211" t="s">
        <v>521</v>
      </c>
      <c r="B9" s="211"/>
      <c r="C9" s="211"/>
      <c r="D9" s="211"/>
      <c r="E9" s="211"/>
      <c r="F9" s="211"/>
      <c r="G9" s="211"/>
    </row>
    <row r="10" customFormat="false" ht="14.25" hidden="false" customHeight="true" outlineLevel="0" collapsed="false">
      <c r="A10" s="211" t="s">
        <v>85</v>
      </c>
      <c r="B10" s="211"/>
      <c r="C10" s="211"/>
      <c r="D10" s="211"/>
      <c r="E10" s="211"/>
      <c r="F10" s="211"/>
      <c r="G10" s="211"/>
    </row>
    <row r="11" customFormat="false" ht="12.75" hidden="false" customHeight="false" outlineLevel="0" collapsed="false">
      <c r="E11" s="242" t="s">
        <v>9</v>
      </c>
      <c r="F11" s="242"/>
      <c r="G11" s="242"/>
    </row>
    <row r="12" customFormat="false" ht="12.75" hidden="false" customHeight="true" outlineLevel="0" collapsed="false">
      <c r="A12" s="213" t="s">
        <v>87</v>
      </c>
      <c r="B12" s="214" t="s">
        <v>522</v>
      </c>
      <c r="C12" s="214" t="s">
        <v>88</v>
      </c>
      <c r="D12" s="214" t="s">
        <v>523</v>
      </c>
      <c r="E12" s="214" t="s">
        <v>524</v>
      </c>
      <c r="F12" s="243" t="s">
        <v>12</v>
      </c>
      <c r="G12" s="243"/>
    </row>
    <row r="13" customFormat="false" ht="12.75" hidden="false" customHeight="false" outlineLevel="0" collapsed="false">
      <c r="A13" s="213"/>
      <c r="B13" s="214"/>
      <c r="C13" s="214"/>
      <c r="D13" s="214"/>
      <c r="E13" s="214"/>
      <c r="F13" s="244" t="n">
        <v>2014</v>
      </c>
      <c r="G13" s="245" t="n">
        <v>2015</v>
      </c>
    </row>
    <row r="14" s="216" customFormat="true" ht="17.25" hidden="false" customHeight="true" outlineLevel="0" collapsed="false">
      <c r="A14" s="246" t="s">
        <v>525</v>
      </c>
      <c r="B14" s="215" t="n">
        <v>7950000</v>
      </c>
      <c r="C14" s="228"/>
      <c r="D14" s="228"/>
      <c r="E14" s="247" t="n">
        <f aca="false">E15+E19+E23+E27+E31+E36+E40+E44+E48+E52+E56+E60+E64+E68+E72+E76+E80+E88+E92+E98+E102+E106+E110+E115+E121+E125+E129+E133+E138+E145+E149+E153</f>
        <v>1297706.7</v>
      </c>
      <c r="F14" s="247" t="n">
        <f aca="false">F15+F19+F23+F27+F31+F36+F40+F44+F48+F52+F56+F60+F64+F68+F72+F76+F80+F88+F92+F98+F102+F106+F110+F115+F121+F125+F129+F133+F138+F145+F149+F153</f>
        <v>1328187.2</v>
      </c>
      <c r="G14" s="247" t="n">
        <f aca="false">G15+G19+G23+G27+G31+G36+G40+G44+G48+G52+G56+G60+G64+G68+G72+G76+G80+G88+G92+G98+G102+G106+G110+G115+G121+G125+G129+G133+G138+G145+G149+G153</f>
        <v>1379327</v>
      </c>
    </row>
    <row r="15" s="95" customFormat="true" ht="40.5" hidden="false" customHeight="false" outlineLevel="0" collapsed="false">
      <c r="A15" s="217" t="s">
        <v>167</v>
      </c>
      <c r="B15" s="218" t="s">
        <v>168</v>
      </c>
      <c r="C15" s="218"/>
      <c r="D15" s="218"/>
      <c r="E15" s="219" t="n">
        <f aca="false">E16</f>
        <v>500</v>
      </c>
      <c r="F15" s="219" t="n">
        <f aca="false">F16</f>
        <v>500</v>
      </c>
      <c r="G15" s="219" t="n">
        <f aca="false">G16</f>
        <v>500</v>
      </c>
    </row>
    <row r="16" s="95" customFormat="true" ht="12.75" hidden="false" customHeight="false" outlineLevel="0" collapsed="false">
      <c r="A16" s="220" t="s">
        <v>92</v>
      </c>
      <c r="B16" s="221" t="s">
        <v>168</v>
      </c>
      <c r="C16" s="221" t="s">
        <v>93</v>
      </c>
      <c r="D16" s="221"/>
      <c r="E16" s="222" t="n">
        <f aca="false">E17</f>
        <v>500</v>
      </c>
      <c r="F16" s="222" t="n">
        <f aca="false">F17</f>
        <v>500</v>
      </c>
      <c r="G16" s="222" t="n">
        <f aca="false">G17</f>
        <v>500</v>
      </c>
    </row>
    <row r="17" s="95" customFormat="true" ht="12.75" hidden="false" customHeight="false" outlineLevel="0" collapsed="false">
      <c r="A17" s="220" t="s">
        <v>441</v>
      </c>
      <c r="B17" s="221" t="s">
        <v>168</v>
      </c>
      <c r="C17" s="221" t="s">
        <v>130</v>
      </c>
      <c r="D17" s="221"/>
      <c r="E17" s="222" t="n">
        <f aca="false">E18</f>
        <v>500</v>
      </c>
      <c r="F17" s="222" t="n">
        <f aca="false">F18</f>
        <v>500</v>
      </c>
      <c r="G17" s="222" t="n">
        <f aca="false">G18</f>
        <v>500</v>
      </c>
    </row>
    <row r="18" s="74" customFormat="true" ht="25.5" hidden="false" customHeight="false" outlineLevel="0" collapsed="false">
      <c r="A18" s="223" t="s">
        <v>110</v>
      </c>
      <c r="B18" s="224" t="s">
        <v>168</v>
      </c>
      <c r="C18" s="224" t="s">
        <v>130</v>
      </c>
      <c r="D18" s="224" t="s">
        <v>111</v>
      </c>
      <c r="E18" s="225" t="n">
        <v>500</v>
      </c>
      <c r="F18" s="225" t="n">
        <v>500</v>
      </c>
      <c r="G18" s="225" t="n">
        <v>500</v>
      </c>
    </row>
    <row r="19" s="95" customFormat="true" ht="67.5" hidden="false" customHeight="false" outlineLevel="0" collapsed="false">
      <c r="A19" s="217" t="s">
        <v>169</v>
      </c>
      <c r="B19" s="218" t="s">
        <v>170</v>
      </c>
      <c r="C19" s="218"/>
      <c r="D19" s="218"/>
      <c r="E19" s="219" t="n">
        <f aca="false">E20</f>
        <v>55</v>
      </c>
      <c r="F19" s="219" t="n">
        <f aca="false">F20</f>
        <v>55</v>
      </c>
      <c r="G19" s="219" t="n">
        <f aca="false">G20</f>
        <v>55</v>
      </c>
    </row>
    <row r="20" s="95" customFormat="true" ht="12.75" hidden="false" customHeight="false" outlineLevel="0" collapsed="false">
      <c r="A20" s="220" t="s">
        <v>92</v>
      </c>
      <c r="B20" s="221" t="s">
        <v>170</v>
      </c>
      <c r="C20" s="221" t="s">
        <v>93</v>
      </c>
      <c r="D20" s="221"/>
      <c r="E20" s="222" t="n">
        <f aca="false">E21</f>
        <v>55</v>
      </c>
      <c r="F20" s="222" t="n">
        <f aca="false">F21</f>
        <v>55</v>
      </c>
      <c r="G20" s="222" t="n">
        <f aca="false">G21</f>
        <v>55</v>
      </c>
    </row>
    <row r="21" s="95" customFormat="true" ht="12.75" hidden="false" customHeight="false" outlineLevel="0" collapsed="false">
      <c r="A21" s="220" t="s">
        <v>441</v>
      </c>
      <c r="B21" s="221" t="s">
        <v>170</v>
      </c>
      <c r="C21" s="221" t="s">
        <v>130</v>
      </c>
      <c r="D21" s="221"/>
      <c r="E21" s="222" t="n">
        <f aca="false">E22</f>
        <v>55</v>
      </c>
      <c r="F21" s="222" t="n">
        <f aca="false">F22</f>
        <v>55</v>
      </c>
      <c r="G21" s="222" t="n">
        <f aca="false">G22</f>
        <v>55</v>
      </c>
    </row>
    <row r="22" s="95" customFormat="true" ht="25.5" hidden="false" customHeight="false" outlineLevel="0" collapsed="false">
      <c r="A22" s="223" t="s">
        <v>110</v>
      </c>
      <c r="B22" s="224" t="s">
        <v>170</v>
      </c>
      <c r="C22" s="224" t="s">
        <v>130</v>
      </c>
      <c r="D22" s="224" t="s">
        <v>111</v>
      </c>
      <c r="E22" s="225" t="n">
        <v>55</v>
      </c>
      <c r="F22" s="225" t="n">
        <v>55</v>
      </c>
      <c r="G22" s="225" t="n">
        <v>55</v>
      </c>
    </row>
    <row r="23" s="95" customFormat="true" ht="40.5" hidden="false" customHeight="false" outlineLevel="0" collapsed="false">
      <c r="A23" s="226" t="s">
        <v>526</v>
      </c>
      <c r="B23" s="218" t="s">
        <v>527</v>
      </c>
      <c r="C23" s="218"/>
      <c r="D23" s="218"/>
      <c r="E23" s="227" t="n">
        <f aca="false">E24</f>
        <v>8996</v>
      </c>
      <c r="F23" s="227" t="n">
        <f aca="false">F24</f>
        <v>8996</v>
      </c>
      <c r="G23" s="227" t="n">
        <f aca="false">G24</f>
        <v>8996</v>
      </c>
    </row>
    <row r="24" s="95" customFormat="true" ht="12.75" hidden="false" customHeight="false" outlineLevel="0" collapsed="false">
      <c r="A24" s="220" t="s">
        <v>92</v>
      </c>
      <c r="B24" s="228" t="s">
        <v>527</v>
      </c>
      <c r="C24" s="221" t="s">
        <v>93</v>
      </c>
      <c r="D24" s="221"/>
      <c r="E24" s="222" t="n">
        <f aca="false">E25</f>
        <v>8996</v>
      </c>
      <c r="F24" s="222" t="n">
        <f aca="false">F25</f>
        <v>8996</v>
      </c>
      <c r="G24" s="222" t="n">
        <f aca="false">G25</f>
        <v>8996</v>
      </c>
    </row>
    <row r="25" s="95" customFormat="true" ht="12.75" hidden="false" customHeight="false" outlineLevel="0" collapsed="false">
      <c r="A25" s="220" t="s">
        <v>441</v>
      </c>
      <c r="B25" s="228" t="s">
        <v>527</v>
      </c>
      <c r="C25" s="221" t="s">
        <v>130</v>
      </c>
      <c r="D25" s="221"/>
      <c r="E25" s="222" t="n">
        <f aca="false">E26</f>
        <v>8996</v>
      </c>
      <c r="F25" s="222" t="n">
        <f aca="false">F26</f>
        <v>8996</v>
      </c>
      <c r="G25" s="222" t="n">
        <f aca="false">G26</f>
        <v>8996</v>
      </c>
    </row>
    <row r="26" s="95" customFormat="true" ht="38.25" hidden="false" customHeight="false" outlineLevel="0" collapsed="false">
      <c r="A26" s="229" t="s">
        <v>122</v>
      </c>
      <c r="B26" s="218" t="s">
        <v>527</v>
      </c>
      <c r="C26" s="224" t="s">
        <v>130</v>
      </c>
      <c r="D26" s="224" t="s">
        <v>109</v>
      </c>
      <c r="E26" s="225" t="n">
        <v>8996</v>
      </c>
      <c r="F26" s="225" t="n">
        <v>8996</v>
      </c>
      <c r="G26" s="225" t="n">
        <v>8996</v>
      </c>
    </row>
    <row r="27" s="95" customFormat="true" ht="81" hidden="false" customHeight="false" outlineLevel="0" collapsed="false">
      <c r="A27" s="217" t="s">
        <v>173</v>
      </c>
      <c r="B27" s="218" t="s">
        <v>446</v>
      </c>
      <c r="C27" s="218"/>
      <c r="D27" s="218"/>
      <c r="E27" s="219" t="n">
        <f aca="false">E28</f>
        <v>2500</v>
      </c>
      <c r="F27" s="219" t="n">
        <f aca="false">F28</f>
        <v>2500</v>
      </c>
      <c r="G27" s="219" t="n">
        <f aca="false">G28</f>
        <v>2500</v>
      </c>
    </row>
    <row r="28" s="95" customFormat="true" ht="12.75" hidden="false" customHeight="false" outlineLevel="0" collapsed="false">
      <c r="A28" s="220" t="s">
        <v>92</v>
      </c>
      <c r="B28" s="221" t="s">
        <v>446</v>
      </c>
      <c r="C28" s="221" t="s">
        <v>93</v>
      </c>
      <c r="D28" s="224"/>
      <c r="E28" s="225" t="n">
        <f aca="false">E29</f>
        <v>2500</v>
      </c>
      <c r="F28" s="225" t="n">
        <f aca="false">F29</f>
        <v>2500</v>
      </c>
      <c r="G28" s="225" t="n">
        <f aca="false">G29</f>
        <v>2500</v>
      </c>
    </row>
    <row r="29" s="95" customFormat="true" ht="12.75" hidden="false" customHeight="false" outlineLevel="0" collapsed="false">
      <c r="A29" s="220" t="s">
        <v>441</v>
      </c>
      <c r="B29" s="221" t="s">
        <v>446</v>
      </c>
      <c r="C29" s="221" t="s">
        <v>130</v>
      </c>
      <c r="D29" s="224"/>
      <c r="E29" s="225" t="n">
        <f aca="false">E30</f>
        <v>2500</v>
      </c>
      <c r="F29" s="225" t="n">
        <f aca="false">F30</f>
        <v>2500</v>
      </c>
      <c r="G29" s="225" t="n">
        <f aca="false">G30</f>
        <v>2500</v>
      </c>
    </row>
    <row r="30" s="95" customFormat="true" ht="25.5" hidden="false" customHeight="false" outlineLevel="0" collapsed="false">
      <c r="A30" s="223" t="s">
        <v>110</v>
      </c>
      <c r="B30" s="224" t="s">
        <v>446</v>
      </c>
      <c r="C30" s="224" t="s">
        <v>130</v>
      </c>
      <c r="D30" s="224" t="s">
        <v>111</v>
      </c>
      <c r="E30" s="225" t="n">
        <v>2500</v>
      </c>
      <c r="F30" s="225" t="n">
        <v>2500</v>
      </c>
      <c r="G30" s="225" t="n">
        <v>2500</v>
      </c>
    </row>
    <row r="31" s="95" customFormat="true" ht="40.5" hidden="false" customHeight="false" outlineLevel="0" collapsed="false">
      <c r="A31" s="217" t="s">
        <v>542</v>
      </c>
      <c r="B31" s="218" t="s">
        <v>198</v>
      </c>
      <c r="C31" s="218"/>
      <c r="D31" s="218"/>
      <c r="E31" s="219" t="n">
        <f aca="false">E32</f>
        <v>48000</v>
      </c>
      <c r="F31" s="219" t="n">
        <f aca="false">F32</f>
        <v>58000</v>
      </c>
      <c r="G31" s="219" t="n">
        <f aca="false">G32</f>
        <v>58000</v>
      </c>
    </row>
    <row r="32" s="87" customFormat="true" ht="12.75" hidden="false" customHeight="false" outlineLevel="0" collapsed="false">
      <c r="A32" s="220" t="s">
        <v>189</v>
      </c>
      <c r="B32" s="228" t="s">
        <v>198</v>
      </c>
      <c r="C32" s="221" t="s">
        <v>190</v>
      </c>
      <c r="D32" s="221"/>
      <c r="E32" s="222" t="n">
        <f aca="false">E33</f>
        <v>48000</v>
      </c>
      <c r="F32" s="222" t="n">
        <f aca="false">F33</f>
        <v>58000</v>
      </c>
      <c r="G32" s="222" t="n">
        <f aca="false">G33</f>
        <v>58000</v>
      </c>
    </row>
    <row r="33" s="87" customFormat="true" ht="12.75" hidden="false" customHeight="false" outlineLevel="0" collapsed="false">
      <c r="A33" s="220" t="s">
        <v>195</v>
      </c>
      <c r="B33" s="228" t="s">
        <v>198</v>
      </c>
      <c r="C33" s="221" t="s">
        <v>196</v>
      </c>
      <c r="D33" s="221"/>
      <c r="E33" s="222" t="n">
        <f aca="false">E34+E35</f>
        <v>48000</v>
      </c>
      <c r="F33" s="222" t="n">
        <f aca="false">F34+F35</f>
        <v>58000</v>
      </c>
      <c r="G33" s="222" t="n">
        <f aca="false">G34+G35</f>
        <v>58000</v>
      </c>
    </row>
    <row r="34" s="75" customFormat="true" ht="51" hidden="false" customHeight="false" outlineLevel="0" collapsed="false">
      <c r="A34" s="223" t="s">
        <v>199</v>
      </c>
      <c r="B34" s="230" t="s">
        <v>198</v>
      </c>
      <c r="C34" s="224" t="s">
        <v>196</v>
      </c>
      <c r="D34" s="224" t="s">
        <v>200</v>
      </c>
      <c r="E34" s="225" t="n">
        <v>35000</v>
      </c>
      <c r="F34" s="248" t="n">
        <v>45000</v>
      </c>
      <c r="G34" s="249" t="n">
        <v>45000</v>
      </c>
    </row>
    <row r="35" s="75" customFormat="true" ht="25.5" hidden="false" customHeight="false" outlineLevel="0" collapsed="false">
      <c r="A35" s="223" t="s">
        <v>110</v>
      </c>
      <c r="B35" s="230" t="s">
        <v>198</v>
      </c>
      <c r="C35" s="224" t="s">
        <v>196</v>
      </c>
      <c r="D35" s="224" t="s">
        <v>111</v>
      </c>
      <c r="E35" s="225" t="n">
        <v>13000</v>
      </c>
      <c r="F35" s="248" t="n">
        <v>13000</v>
      </c>
      <c r="G35" s="249" t="n">
        <v>13000</v>
      </c>
    </row>
    <row r="36" s="95" customFormat="true" ht="54" hidden="false" customHeight="false" outlineLevel="0" collapsed="false">
      <c r="A36" s="217" t="s">
        <v>213</v>
      </c>
      <c r="B36" s="218" t="s">
        <v>214</v>
      </c>
      <c r="C36" s="218"/>
      <c r="D36" s="218"/>
      <c r="E36" s="219" t="n">
        <f aca="false">E37</f>
        <v>4000</v>
      </c>
      <c r="F36" s="219" t="n">
        <f aca="false">F37</f>
        <v>5000</v>
      </c>
      <c r="G36" s="219" t="n">
        <f aca="false">G37</f>
        <v>5000</v>
      </c>
    </row>
    <row r="37" s="87" customFormat="true" ht="12.75" hidden="false" customHeight="false" outlineLevel="0" collapsed="false">
      <c r="A37" s="220" t="s">
        <v>189</v>
      </c>
      <c r="B37" s="228" t="s">
        <v>214</v>
      </c>
      <c r="C37" s="221" t="s">
        <v>190</v>
      </c>
      <c r="D37" s="221"/>
      <c r="E37" s="222" t="n">
        <f aca="false">E38</f>
        <v>4000</v>
      </c>
      <c r="F37" s="222" t="n">
        <f aca="false">F38</f>
        <v>5000</v>
      </c>
      <c r="G37" s="222" t="n">
        <f aca="false">G38</f>
        <v>5000</v>
      </c>
    </row>
    <row r="38" s="87" customFormat="true" ht="25.5" hidden="false" customHeight="false" outlineLevel="0" collapsed="false">
      <c r="A38" s="220" t="s">
        <v>205</v>
      </c>
      <c r="B38" s="228" t="s">
        <v>214</v>
      </c>
      <c r="C38" s="221" t="s">
        <v>206</v>
      </c>
      <c r="D38" s="221"/>
      <c r="E38" s="222" t="n">
        <f aca="false">E39</f>
        <v>4000</v>
      </c>
      <c r="F38" s="222" t="n">
        <f aca="false">F39</f>
        <v>5000</v>
      </c>
      <c r="G38" s="222" t="n">
        <f aca="false">G39</f>
        <v>5000</v>
      </c>
    </row>
    <row r="39" s="75" customFormat="true" ht="51" hidden="false" customHeight="false" outlineLevel="0" collapsed="false">
      <c r="A39" s="223" t="s">
        <v>199</v>
      </c>
      <c r="B39" s="230" t="s">
        <v>214</v>
      </c>
      <c r="C39" s="224" t="s">
        <v>206</v>
      </c>
      <c r="D39" s="224" t="s">
        <v>200</v>
      </c>
      <c r="E39" s="225" t="n">
        <v>4000</v>
      </c>
      <c r="F39" s="225" t="n">
        <v>5000</v>
      </c>
      <c r="G39" s="225" t="n">
        <v>5000</v>
      </c>
    </row>
    <row r="40" s="95" customFormat="true" ht="54" hidden="false" customHeight="false" outlineLevel="0" collapsed="false">
      <c r="A40" s="226" t="s">
        <v>224</v>
      </c>
      <c r="B40" s="218" t="s">
        <v>225</v>
      </c>
      <c r="C40" s="218"/>
      <c r="D40" s="218"/>
      <c r="E40" s="219" t="n">
        <f aca="false">E41</f>
        <v>53548</v>
      </c>
      <c r="F40" s="219" t="n">
        <f aca="false">F41</f>
        <v>53548</v>
      </c>
      <c r="G40" s="219" t="n">
        <f aca="false">G41</f>
        <v>53548</v>
      </c>
    </row>
    <row r="41" s="95" customFormat="true" ht="25.5" hidden="false" customHeight="false" outlineLevel="0" collapsed="false">
      <c r="A41" s="22" t="s">
        <v>215</v>
      </c>
      <c r="B41" s="228" t="s">
        <v>225</v>
      </c>
      <c r="C41" s="221" t="s">
        <v>216</v>
      </c>
      <c r="D41" s="221"/>
      <c r="E41" s="222" t="n">
        <f aca="false">E42</f>
        <v>53548</v>
      </c>
      <c r="F41" s="222" t="n">
        <f aca="false">F42</f>
        <v>53548</v>
      </c>
      <c r="G41" s="222" t="n">
        <f aca="false">G42</f>
        <v>53548</v>
      </c>
    </row>
    <row r="42" s="95" customFormat="true" ht="12.75" hidden="false" customHeight="false" outlineLevel="0" collapsed="false">
      <c r="A42" s="22" t="s">
        <v>217</v>
      </c>
      <c r="B42" s="228" t="s">
        <v>225</v>
      </c>
      <c r="C42" s="221" t="s">
        <v>218</v>
      </c>
      <c r="D42" s="221"/>
      <c r="E42" s="222" t="n">
        <f aca="false">E43</f>
        <v>53548</v>
      </c>
      <c r="F42" s="222" t="n">
        <f aca="false">F43</f>
        <v>53548</v>
      </c>
      <c r="G42" s="222" t="n">
        <f aca="false">G43</f>
        <v>53548</v>
      </c>
    </row>
    <row r="43" s="95" customFormat="true" ht="25.5" hidden="false" customHeight="false" outlineLevel="0" collapsed="false">
      <c r="A43" s="223" t="s">
        <v>226</v>
      </c>
      <c r="B43" s="230" t="s">
        <v>225</v>
      </c>
      <c r="C43" s="224" t="s">
        <v>218</v>
      </c>
      <c r="D43" s="224" t="s">
        <v>227</v>
      </c>
      <c r="E43" s="225" t="n">
        <v>53548</v>
      </c>
      <c r="F43" s="225" t="n">
        <v>53548</v>
      </c>
      <c r="G43" s="225" t="n">
        <v>53548</v>
      </c>
    </row>
    <row r="44" s="95" customFormat="true" ht="40.5" hidden="false" customHeight="false" outlineLevel="0" collapsed="false">
      <c r="A44" s="226" t="s">
        <v>228</v>
      </c>
      <c r="B44" s="218" t="s">
        <v>229</v>
      </c>
      <c r="C44" s="218"/>
      <c r="D44" s="218"/>
      <c r="E44" s="227" t="n">
        <f aca="false">E45</f>
        <v>9239</v>
      </c>
      <c r="F44" s="227" t="n">
        <f aca="false">F45</f>
        <v>9239</v>
      </c>
      <c r="G44" s="227" t="n">
        <f aca="false">G45</f>
        <v>9239</v>
      </c>
    </row>
    <row r="45" s="95" customFormat="true" ht="25.5" hidden="false" customHeight="false" outlineLevel="0" collapsed="false">
      <c r="A45" s="22" t="s">
        <v>215</v>
      </c>
      <c r="B45" s="228" t="s">
        <v>229</v>
      </c>
      <c r="C45" s="221" t="s">
        <v>216</v>
      </c>
      <c r="D45" s="221"/>
      <c r="E45" s="232" t="n">
        <f aca="false">E46</f>
        <v>9239</v>
      </c>
      <c r="F45" s="232" t="n">
        <f aca="false">F46</f>
        <v>9239</v>
      </c>
      <c r="G45" s="232" t="n">
        <f aca="false">G46</f>
        <v>9239</v>
      </c>
    </row>
    <row r="46" s="95" customFormat="true" ht="12.75" hidden="false" customHeight="false" outlineLevel="0" collapsed="false">
      <c r="A46" s="22" t="s">
        <v>217</v>
      </c>
      <c r="B46" s="228" t="s">
        <v>229</v>
      </c>
      <c r="C46" s="221" t="s">
        <v>218</v>
      </c>
      <c r="D46" s="221"/>
      <c r="E46" s="232" t="n">
        <f aca="false">E47</f>
        <v>9239</v>
      </c>
      <c r="F46" s="232" t="n">
        <f aca="false">F47</f>
        <v>9239</v>
      </c>
      <c r="G46" s="232" t="n">
        <f aca="false">G47</f>
        <v>9239</v>
      </c>
    </row>
    <row r="47" s="95" customFormat="true" ht="25.5" hidden="false" customHeight="false" outlineLevel="0" collapsed="false">
      <c r="A47" s="223" t="s">
        <v>226</v>
      </c>
      <c r="B47" s="230" t="s">
        <v>229</v>
      </c>
      <c r="C47" s="224" t="s">
        <v>218</v>
      </c>
      <c r="D47" s="224" t="s">
        <v>227</v>
      </c>
      <c r="E47" s="233" t="n">
        <v>9239</v>
      </c>
      <c r="F47" s="233" t="n">
        <v>9239</v>
      </c>
      <c r="G47" s="233" t="n">
        <v>9239</v>
      </c>
    </row>
    <row r="48" s="74" customFormat="true" ht="40.5" hidden="false" customHeight="false" outlineLevel="0" collapsed="false">
      <c r="A48" s="226" t="s">
        <v>529</v>
      </c>
      <c r="B48" s="218" t="s">
        <v>231</v>
      </c>
      <c r="C48" s="218"/>
      <c r="D48" s="218"/>
      <c r="E48" s="227" t="n">
        <f aca="false">E49</f>
        <v>5000</v>
      </c>
      <c r="F48" s="227" t="n">
        <f aca="false">F49</f>
        <v>5000</v>
      </c>
      <c r="G48" s="227" t="n">
        <f aca="false">G49</f>
        <v>5000</v>
      </c>
    </row>
    <row r="49" s="74" customFormat="true" ht="25.5" hidden="false" customHeight="false" outlineLevel="0" collapsed="false">
      <c r="A49" s="22" t="s">
        <v>215</v>
      </c>
      <c r="B49" s="228" t="s">
        <v>231</v>
      </c>
      <c r="C49" s="221" t="s">
        <v>216</v>
      </c>
      <c r="D49" s="221"/>
      <c r="E49" s="232" t="n">
        <f aca="false">E50</f>
        <v>5000</v>
      </c>
      <c r="F49" s="232" t="n">
        <f aca="false">F50</f>
        <v>5000</v>
      </c>
      <c r="G49" s="232" t="n">
        <f aca="false">G50</f>
        <v>5000</v>
      </c>
    </row>
    <row r="50" s="74" customFormat="true" ht="12.75" hidden="false" customHeight="false" outlineLevel="0" collapsed="false">
      <c r="A50" s="22" t="s">
        <v>217</v>
      </c>
      <c r="B50" s="228" t="s">
        <v>231</v>
      </c>
      <c r="C50" s="221" t="s">
        <v>218</v>
      </c>
      <c r="D50" s="221"/>
      <c r="E50" s="232" t="n">
        <f aca="false">E51</f>
        <v>5000</v>
      </c>
      <c r="F50" s="232" t="n">
        <f aca="false">F51</f>
        <v>5000</v>
      </c>
      <c r="G50" s="232" t="n">
        <f aca="false">G51</f>
        <v>5000</v>
      </c>
    </row>
    <row r="51" s="74" customFormat="true" ht="25.5" hidden="false" customHeight="false" outlineLevel="0" collapsed="false">
      <c r="A51" s="223" t="s">
        <v>110</v>
      </c>
      <c r="B51" s="230" t="s">
        <v>231</v>
      </c>
      <c r="C51" s="224" t="s">
        <v>218</v>
      </c>
      <c r="D51" s="224" t="s">
        <v>111</v>
      </c>
      <c r="E51" s="233" t="n">
        <v>5000</v>
      </c>
      <c r="F51" s="233" t="n">
        <v>5000</v>
      </c>
      <c r="G51" s="233" t="n">
        <v>5000</v>
      </c>
    </row>
    <row r="52" s="95" customFormat="true" ht="67.5" hidden="false" customHeight="false" outlineLevel="0" collapsed="false">
      <c r="A52" s="226" t="s">
        <v>237</v>
      </c>
      <c r="B52" s="218" t="s">
        <v>238</v>
      </c>
      <c r="C52" s="218"/>
      <c r="D52" s="218"/>
      <c r="E52" s="227" t="n">
        <f aca="false">E53</f>
        <v>11000</v>
      </c>
      <c r="F52" s="227" t="n">
        <f aca="false">F53</f>
        <v>11000</v>
      </c>
      <c r="G52" s="227" t="n">
        <f aca="false">G53</f>
        <v>11000</v>
      </c>
    </row>
    <row r="53" s="95" customFormat="true" ht="25.5" hidden="false" customHeight="false" outlineLevel="0" collapsed="false">
      <c r="A53" s="22" t="s">
        <v>215</v>
      </c>
      <c r="B53" s="228" t="s">
        <v>238</v>
      </c>
      <c r="C53" s="221" t="s">
        <v>216</v>
      </c>
      <c r="D53" s="221"/>
      <c r="E53" s="232" t="n">
        <f aca="false">E54</f>
        <v>11000</v>
      </c>
      <c r="F53" s="232" t="n">
        <f aca="false">F54</f>
        <v>11000</v>
      </c>
      <c r="G53" s="232" t="n">
        <f aca="false">G54</f>
        <v>11000</v>
      </c>
    </row>
    <row r="54" s="95" customFormat="true" ht="12.75" hidden="false" customHeight="false" outlineLevel="0" collapsed="false">
      <c r="A54" s="22" t="s">
        <v>232</v>
      </c>
      <c r="B54" s="228" t="s">
        <v>238</v>
      </c>
      <c r="C54" s="221" t="s">
        <v>233</v>
      </c>
      <c r="D54" s="221"/>
      <c r="E54" s="232" t="n">
        <f aca="false">E55</f>
        <v>11000</v>
      </c>
      <c r="F54" s="232" t="n">
        <f aca="false">F55</f>
        <v>11000</v>
      </c>
      <c r="G54" s="232" t="n">
        <f aca="false">G55</f>
        <v>11000</v>
      </c>
    </row>
    <row r="55" s="95" customFormat="true" ht="25.5" hidden="false" customHeight="false" outlineLevel="0" collapsed="false">
      <c r="A55" s="223" t="s">
        <v>110</v>
      </c>
      <c r="B55" s="230" t="s">
        <v>238</v>
      </c>
      <c r="C55" s="224" t="s">
        <v>233</v>
      </c>
      <c r="D55" s="224" t="s">
        <v>111</v>
      </c>
      <c r="E55" s="233" t="n">
        <v>11000</v>
      </c>
      <c r="F55" s="233" t="n">
        <v>11000</v>
      </c>
      <c r="G55" s="233" t="n">
        <v>11000</v>
      </c>
    </row>
    <row r="56" s="74" customFormat="true" ht="54" hidden="false" customHeight="false" outlineLevel="0" collapsed="false">
      <c r="A56" s="226" t="s">
        <v>530</v>
      </c>
      <c r="B56" s="218" t="s">
        <v>240</v>
      </c>
      <c r="C56" s="218"/>
      <c r="D56" s="218"/>
      <c r="E56" s="227" t="n">
        <f aca="false">E57</f>
        <v>49565</v>
      </c>
      <c r="F56" s="227" t="n">
        <f aca="false">F57</f>
        <v>49565</v>
      </c>
      <c r="G56" s="227" t="n">
        <f aca="false">G57</f>
        <v>49565</v>
      </c>
    </row>
    <row r="57" customFormat="false" ht="25.5" hidden="false" customHeight="false" outlineLevel="0" collapsed="false">
      <c r="A57" s="22" t="s">
        <v>215</v>
      </c>
      <c r="B57" s="228" t="s">
        <v>240</v>
      </c>
      <c r="C57" s="221" t="s">
        <v>216</v>
      </c>
      <c r="D57" s="221"/>
      <c r="E57" s="232" t="n">
        <f aca="false">E58</f>
        <v>49565</v>
      </c>
      <c r="F57" s="232" t="n">
        <f aca="false">F58</f>
        <v>49565</v>
      </c>
      <c r="G57" s="232" t="n">
        <f aca="false">G58</f>
        <v>49565</v>
      </c>
    </row>
    <row r="58" customFormat="false" ht="12.75" hidden="false" customHeight="false" outlineLevel="0" collapsed="false">
      <c r="A58" s="22" t="s">
        <v>232</v>
      </c>
      <c r="B58" s="228" t="s">
        <v>240</v>
      </c>
      <c r="C58" s="221" t="s">
        <v>233</v>
      </c>
      <c r="D58" s="221"/>
      <c r="E58" s="232" t="n">
        <f aca="false">E59</f>
        <v>49565</v>
      </c>
      <c r="F58" s="232" t="n">
        <f aca="false">F59</f>
        <v>49565</v>
      </c>
      <c r="G58" s="232" t="n">
        <f aca="false">G59</f>
        <v>49565</v>
      </c>
    </row>
    <row r="59" s="75" customFormat="true" ht="25.5" hidden="false" customHeight="false" outlineLevel="0" collapsed="false">
      <c r="A59" s="223" t="s">
        <v>110</v>
      </c>
      <c r="B59" s="230" t="s">
        <v>240</v>
      </c>
      <c r="C59" s="224" t="s">
        <v>233</v>
      </c>
      <c r="D59" s="224" t="s">
        <v>111</v>
      </c>
      <c r="E59" s="233" t="n">
        <v>49565</v>
      </c>
      <c r="F59" s="233" t="n">
        <v>49565</v>
      </c>
      <c r="G59" s="233" t="n">
        <v>49565</v>
      </c>
    </row>
    <row r="60" s="75" customFormat="true" ht="54" hidden="false" customHeight="false" outlineLevel="0" collapsed="false">
      <c r="A60" s="226" t="s">
        <v>241</v>
      </c>
      <c r="B60" s="218" t="s">
        <v>242</v>
      </c>
      <c r="C60" s="218"/>
      <c r="D60" s="218"/>
      <c r="E60" s="227" t="n">
        <f aca="false">E61</f>
        <v>12300</v>
      </c>
      <c r="F60" s="227" t="n">
        <f aca="false">F61</f>
        <v>12300</v>
      </c>
      <c r="G60" s="227" t="n">
        <f aca="false">G61</f>
        <v>12300</v>
      </c>
    </row>
    <row r="61" s="75" customFormat="true" ht="25.5" hidden="false" customHeight="false" outlineLevel="0" collapsed="false">
      <c r="A61" s="22" t="s">
        <v>215</v>
      </c>
      <c r="B61" s="228" t="s">
        <v>242</v>
      </c>
      <c r="C61" s="221" t="s">
        <v>216</v>
      </c>
      <c r="D61" s="221"/>
      <c r="E61" s="232" t="n">
        <f aca="false">E62</f>
        <v>12300</v>
      </c>
      <c r="F61" s="232" t="n">
        <f aca="false">F62</f>
        <v>12300</v>
      </c>
      <c r="G61" s="232" t="n">
        <f aca="false">G62</f>
        <v>12300</v>
      </c>
    </row>
    <row r="62" s="75" customFormat="true" ht="12.75" hidden="false" customHeight="false" outlineLevel="0" collapsed="false">
      <c r="A62" s="22" t="s">
        <v>232</v>
      </c>
      <c r="B62" s="228" t="s">
        <v>242</v>
      </c>
      <c r="C62" s="221" t="s">
        <v>233</v>
      </c>
      <c r="D62" s="221"/>
      <c r="E62" s="232" t="n">
        <f aca="false">E63</f>
        <v>12300</v>
      </c>
      <c r="F62" s="232" t="n">
        <f aca="false">F63</f>
        <v>12300</v>
      </c>
      <c r="G62" s="232" t="n">
        <f aca="false">G63</f>
        <v>12300</v>
      </c>
    </row>
    <row r="63" s="75" customFormat="true" ht="25.5" hidden="false" customHeight="false" outlineLevel="0" collapsed="false">
      <c r="A63" s="223" t="s">
        <v>110</v>
      </c>
      <c r="B63" s="230" t="s">
        <v>242</v>
      </c>
      <c r="C63" s="224" t="s">
        <v>233</v>
      </c>
      <c r="D63" s="224" t="s">
        <v>111</v>
      </c>
      <c r="E63" s="233" t="n">
        <v>12300</v>
      </c>
      <c r="F63" s="233" t="n">
        <v>12300</v>
      </c>
      <c r="G63" s="233" t="n">
        <v>12300</v>
      </c>
    </row>
    <row r="64" s="75" customFormat="true" ht="67.5" hidden="false" customHeight="false" outlineLevel="0" collapsed="false">
      <c r="A64" s="217" t="s">
        <v>531</v>
      </c>
      <c r="B64" s="218" t="s">
        <v>244</v>
      </c>
      <c r="C64" s="218"/>
      <c r="D64" s="218"/>
      <c r="E64" s="219" t="n">
        <f aca="false">E65</f>
        <v>43980</v>
      </c>
      <c r="F64" s="219" t="n">
        <f aca="false">F65</f>
        <v>43980</v>
      </c>
      <c r="G64" s="219" t="n">
        <f aca="false">G65</f>
        <v>43980</v>
      </c>
    </row>
    <row r="65" s="75" customFormat="true" ht="25.5" hidden="false" customHeight="false" outlineLevel="0" collapsed="false">
      <c r="A65" s="220" t="s">
        <v>215</v>
      </c>
      <c r="B65" s="228" t="s">
        <v>244</v>
      </c>
      <c r="C65" s="221" t="s">
        <v>216</v>
      </c>
      <c r="D65" s="221"/>
      <c r="E65" s="222" t="n">
        <f aca="false">E66</f>
        <v>43980</v>
      </c>
      <c r="F65" s="222" t="n">
        <f aca="false">F66</f>
        <v>43980</v>
      </c>
      <c r="G65" s="222" t="n">
        <f aca="false">G66</f>
        <v>43980</v>
      </c>
    </row>
    <row r="66" s="75" customFormat="true" ht="25.5" hidden="false" customHeight="false" outlineLevel="0" collapsed="false">
      <c r="A66" s="220" t="s">
        <v>261</v>
      </c>
      <c r="B66" s="228" t="s">
        <v>244</v>
      </c>
      <c r="C66" s="221" t="s">
        <v>233</v>
      </c>
      <c r="D66" s="221"/>
      <c r="E66" s="222" t="n">
        <f aca="false">E67</f>
        <v>43980</v>
      </c>
      <c r="F66" s="222" t="n">
        <f aca="false">F67</f>
        <v>43980</v>
      </c>
      <c r="G66" s="222" t="n">
        <f aca="false">G67</f>
        <v>43980</v>
      </c>
    </row>
    <row r="67" s="75" customFormat="true" ht="25.5" hidden="false" customHeight="false" outlineLevel="0" collapsed="false">
      <c r="A67" s="223" t="s">
        <v>110</v>
      </c>
      <c r="B67" s="230" t="s">
        <v>244</v>
      </c>
      <c r="C67" s="224" t="s">
        <v>233</v>
      </c>
      <c r="D67" s="224" t="s">
        <v>111</v>
      </c>
      <c r="E67" s="225" t="n">
        <v>43980</v>
      </c>
      <c r="F67" s="225" t="n">
        <v>43980</v>
      </c>
      <c r="G67" s="225" t="n">
        <v>43980</v>
      </c>
    </row>
    <row r="68" s="75" customFormat="true" ht="54" hidden="false" customHeight="false" outlineLevel="0" collapsed="false">
      <c r="A68" s="226" t="s">
        <v>434</v>
      </c>
      <c r="B68" s="218" t="s">
        <v>257</v>
      </c>
      <c r="C68" s="218"/>
      <c r="D68" s="218"/>
      <c r="E68" s="227" t="n">
        <f aca="false">E69</f>
        <v>2770</v>
      </c>
      <c r="F68" s="227" t="n">
        <f aca="false">F69</f>
        <v>2770</v>
      </c>
      <c r="G68" s="227" t="n">
        <f aca="false">G69</f>
        <v>2770</v>
      </c>
    </row>
    <row r="69" s="75" customFormat="true" ht="25.5" hidden="false" customHeight="false" outlineLevel="0" collapsed="false">
      <c r="A69" s="22" t="s">
        <v>215</v>
      </c>
      <c r="B69" s="228" t="s">
        <v>257</v>
      </c>
      <c r="C69" s="221" t="s">
        <v>216</v>
      </c>
      <c r="D69" s="221"/>
      <c r="E69" s="232" t="n">
        <f aca="false">E70</f>
        <v>2770</v>
      </c>
      <c r="F69" s="232" t="n">
        <f aca="false">F70</f>
        <v>2770</v>
      </c>
      <c r="G69" s="232" t="n">
        <f aca="false">G70</f>
        <v>2770</v>
      </c>
    </row>
    <row r="70" s="75" customFormat="true" ht="12.75" hidden="false" customHeight="false" outlineLevel="0" collapsed="false">
      <c r="A70" s="22" t="s">
        <v>245</v>
      </c>
      <c r="B70" s="228" t="s">
        <v>257</v>
      </c>
      <c r="C70" s="221" t="s">
        <v>246</v>
      </c>
      <c r="D70" s="221"/>
      <c r="E70" s="232" t="n">
        <f aca="false">E71</f>
        <v>2770</v>
      </c>
      <c r="F70" s="232" t="n">
        <f aca="false">F71</f>
        <v>2770</v>
      </c>
      <c r="G70" s="232" t="n">
        <f aca="false">G71</f>
        <v>2770</v>
      </c>
    </row>
    <row r="71" s="75" customFormat="true" ht="25.5" hidden="false" customHeight="false" outlineLevel="0" collapsed="false">
      <c r="A71" s="223" t="s">
        <v>110</v>
      </c>
      <c r="B71" s="230" t="s">
        <v>257</v>
      </c>
      <c r="C71" s="224" t="s">
        <v>246</v>
      </c>
      <c r="D71" s="224" t="s">
        <v>111</v>
      </c>
      <c r="E71" s="233" t="n">
        <v>2770</v>
      </c>
      <c r="F71" s="233" t="n">
        <v>2770</v>
      </c>
      <c r="G71" s="233" t="n">
        <v>2770</v>
      </c>
    </row>
    <row r="72" s="75" customFormat="true" ht="40.5" hidden="false" customHeight="false" outlineLevel="0" collapsed="false">
      <c r="A72" s="226" t="s">
        <v>254</v>
      </c>
      <c r="B72" s="218" t="s">
        <v>255</v>
      </c>
      <c r="C72" s="218"/>
      <c r="D72" s="218"/>
      <c r="E72" s="227" t="n">
        <f aca="false">E73</f>
        <v>40205</v>
      </c>
      <c r="F72" s="227" t="n">
        <f aca="false">F73</f>
        <v>40205</v>
      </c>
      <c r="G72" s="227" t="n">
        <f aca="false">G73</f>
        <v>40205</v>
      </c>
    </row>
    <row r="73" s="75" customFormat="true" ht="25.5" hidden="false" customHeight="false" outlineLevel="0" collapsed="false">
      <c r="A73" s="22" t="s">
        <v>215</v>
      </c>
      <c r="B73" s="228" t="s">
        <v>255</v>
      </c>
      <c r="C73" s="221" t="s">
        <v>216</v>
      </c>
      <c r="D73" s="221"/>
      <c r="E73" s="232" t="n">
        <f aca="false">E74</f>
        <v>40205</v>
      </c>
      <c r="F73" s="232" t="n">
        <f aca="false">F74</f>
        <v>40205</v>
      </c>
      <c r="G73" s="232" t="n">
        <f aca="false">G74</f>
        <v>40205</v>
      </c>
    </row>
    <row r="74" s="75" customFormat="true" ht="12.75" hidden="false" customHeight="false" outlineLevel="0" collapsed="false">
      <c r="A74" s="22" t="s">
        <v>245</v>
      </c>
      <c r="B74" s="228" t="s">
        <v>255</v>
      </c>
      <c r="C74" s="221" t="s">
        <v>246</v>
      </c>
      <c r="D74" s="221"/>
      <c r="E74" s="232" t="n">
        <f aca="false">E75</f>
        <v>40205</v>
      </c>
      <c r="F74" s="232" t="n">
        <f aca="false">F75</f>
        <v>40205</v>
      </c>
      <c r="G74" s="232" t="n">
        <f aca="false">G75</f>
        <v>40205</v>
      </c>
    </row>
    <row r="75" s="75" customFormat="true" ht="25.5" hidden="false" customHeight="false" outlineLevel="0" collapsed="false">
      <c r="A75" s="223" t="s">
        <v>110</v>
      </c>
      <c r="B75" s="230" t="s">
        <v>255</v>
      </c>
      <c r="C75" s="224" t="s">
        <v>246</v>
      </c>
      <c r="D75" s="224" t="s">
        <v>111</v>
      </c>
      <c r="E75" s="233" t="n">
        <v>40205</v>
      </c>
      <c r="F75" s="233" t="n">
        <v>40205</v>
      </c>
      <c r="G75" s="233" t="n">
        <v>40205</v>
      </c>
    </row>
    <row r="76" s="75" customFormat="true" ht="94.5" hidden="false" customHeight="false" outlineLevel="0" collapsed="false">
      <c r="A76" s="217" t="s">
        <v>435</v>
      </c>
      <c r="B76" s="218" t="s">
        <v>259</v>
      </c>
      <c r="C76" s="218"/>
      <c r="D76" s="218"/>
      <c r="E76" s="219" t="n">
        <f aca="false">E77</f>
        <v>3217</v>
      </c>
      <c r="F76" s="219" t="n">
        <f aca="false">F77</f>
        <v>3217</v>
      </c>
      <c r="G76" s="219" t="n">
        <f aca="false">G77</f>
        <v>3217</v>
      </c>
    </row>
    <row r="77" s="75" customFormat="true" ht="25.5" hidden="false" customHeight="false" outlineLevel="0" collapsed="false">
      <c r="A77" s="220" t="s">
        <v>215</v>
      </c>
      <c r="B77" s="228" t="s">
        <v>259</v>
      </c>
      <c r="C77" s="221" t="s">
        <v>216</v>
      </c>
      <c r="D77" s="221"/>
      <c r="E77" s="222" t="n">
        <f aca="false">E78</f>
        <v>3217</v>
      </c>
      <c r="F77" s="222" t="n">
        <f aca="false">F78</f>
        <v>3217</v>
      </c>
      <c r="G77" s="222" t="n">
        <f aca="false">G78</f>
        <v>3217</v>
      </c>
    </row>
    <row r="78" s="75" customFormat="true" ht="12.75" hidden="false" customHeight="false" outlineLevel="0" collapsed="false">
      <c r="A78" s="220" t="s">
        <v>245</v>
      </c>
      <c r="B78" s="228" t="s">
        <v>259</v>
      </c>
      <c r="C78" s="221" t="s">
        <v>246</v>
      </c>
      <c r="D78" s="221"/>
      <c r="E78" s="222" t="n">
        <f aca="false">E79</f>
        <v>3217</v>
      </c>
      <c r="F78" s="222" t="n">
        <f aca="false">F79</f>
        <v>3217</v>
      </c>
      <c r="G78" s="222" t="n">
        <f aca="false">G79</f>
        <v>3217</v>
      </c>
    </row>
    <row r="79" s="75" customFormat="true" ht="25.5" hidden="false" customHeight="false" outlineLevel="0" collapsed="false">
      <c r="A79" s="223" t="s">
        <v>110</v>
      </c>
      <c r="B79" s="230" t="s">
        <v>259</v>
      </c>
      <c r="C79" s="224" t="s">
        <v>246</v>
      </c>
      <c r="D79" s="224" t="s">
        <v>111</v>
      </c>
      <c r="E79" s="225" t="n">
        <v>3217</v>
      </c>
      <c r="F79" s="225" t="n">
        <v>3217</v>
      </c>
      <c r="G79" s="225" t="n">
        <v>3217</v>
      </c>
    </row>
    <row r="80" s="95" customFormat="true" ht="40.5" hidden="false" customHeight="false" outlineLevel="0" collapsed="false">
      <c r="A80" s="217" t="s">
        <v>476</v>
      </c>
      <c r="B80" s="218" t="s">
        <v>204</v>
      </c>
      <c r="C80" s="218"/>
      <c r="D80" s="218"/>
      <c r="E80" s="219" t="n">
        <f aca="false">E81+E84</f>
        <v>438000</v>
      </c>
      <c r="F80" s="219" t="n">
        <f aca="false">F81+F84</f>
        <v>457000</v>
      </c>
      <c r="G80" s="219" t="n">
        <f aca="false">G81+G84</f>
        <v>477000</v>
      </c>
    </row>
    <row r="81" s="95" customFormat="true" ht="12.75" hidden="false" customHeight="false" outlineLevel="0" collapsed="false">
      <c r="A81" s="220" t="s">
        <v>189</v>
      </c>
      <c r="B81" s="228" t="s">
        <v>204</v>
      </c>
      <c r="C81" s="221" t="s">
        <v>190</v>
      </c>
      <c r="D81" s="221"/>
      <c r="E81" s="222" t="n">
        <f aca="false">E82</f>
        <v>185300</v>
      </c>
      <c r="F81" s="222" t="n">
        <f aca="false">F82</f>
        <v>190000</v>
      </c>
      <c r="G81" s="222" t="n">
        <f aca="false">G82</f>
        <v>200000</v>
      </c>
    </row>
    <row r="82" s="74" customFormat="true" ht="12.75" hidden="false" customHeight="false" outlineLevel="0" collapsed="false">
      <c r="A82" s="220" t="s">
        <v>201</v>
      </c>
      <c r="B82" s="228" t="s">
        <v>204</v>
      </c>
      <c r="C82" s="221" t="s">
        <v>202</v>
      </c>
      <c r="D82" s="221"/>
      <c r="E82" s="222" t="n">
        <f aca="false">E83</f>
        <v>185300</v>
      </c>
      <c r="F82" s="222" t="n">
        <f aca="false">F83</f>
        <v>190000</v>
      </c>
      <c r="G82" s="222" t="n">
        <f aca="false">G83</f>
        <v>200000</v>
      </c>
    </row>
    <row r="83" s="95" customFormat="true" ht="25.5" hidden="false" customHeight="false" outlineLevel="0" collapsed="false">
      <c r="A83" s="223" t="s">
        <v>110</v>
      </c>
      <c r="B83" s="230" t="s">
        <v>204</v>
      </c>
      <c r="C83" s="224" t="s">
        <v>202</v>
      </c>
      <c r="D83" s="224" t="s">
        <v>111</v>
      </c>
      <c r="E83" s="225" t="n">
        <v>185300</v>
      </c>
      <c r="F83" s="225" t="n">
        <v>190000</v>
      </c>
      <c r="G83" s="225" t="n">
        <v>200000</v>
      </c>
    </row>
    <row r="84" s="95" customFormat="true" ht="25.5" hidden="false" customHeight="false" outlineLevel="0" collapsed="false">
      <c r="A84" s="220" t="s">
        <v>215</v>
      </c>
      <c r="B84" s="228" t="s">
        <v>204</v>
      </c>
      <c r="C84" s="221" t="s">
        <v>216</v>
      </c>
      <c r="D84" s="221"/>
      <c r="E84" s="222" t="n">
        <f aca="false">E85</f>
        <v>252700</v>
      </c>
      <c r="F84" s="222" t="n">
        <f aca="false">F85</f>
        <v>267000</v>
      </c>
      <c r="G84" s="222" t="n">
        <f aca="false">G85</f>
        <v>277000</v>
      </c>
    </row>
    <row r="85" s="95" customFormat="true" ht="12.75" hidden="false" customHeight="false" outlineLevel="0" collapsed="false">
      <c r="A85" s="220" t="s">
        <v>245</v>
      </c>
      <c r="B85" s="228" t="s">
        <v>204</v>
      </c>
      <c r="C85" s="221" t="s">
        <v>246</v>
      </c>
      <c r="D85" s="221"/>
      <c r="E85" s="222" t="n">
        <f aca="false">E86+E87</f>
        <v>252700</v>
      </c>
      <c r="F85" s="222" t="n">
        <f aca="false">F86+F87</f>
        <v>267000</v>
      </c>
      <c r="G85" s="222" t="n">
        <f aca="false">G86+G87</f>
        <v>277000</v>
      </c>
    </row>
    <row r="86" s="74" customFormat="true" ht="63.75" hidden="false" customHeight="false" outlineLevel="0" collapsed="false">
      <c r="A86" s="223" t="s">
        <v>149</v>
      </c>
      <c r="B86" s="230" t="s">
        <v>204</v>
      </c>
      <c r="C86" s="224" t="s">
        <v>246</v>
      </c>
      <c r="D86" s="224" t="s">
        <v>150</v>
      </c>
      <c r="E86" s="225" t="n">
        <v>12000</v>
      </c>
      <c r="F86" s="225" t="n">
        <v>12000</v>
      </c>
      <c r="G86" s="225" t="n">
        <v>12000</v>
      </c>
    </row>
    <row r="87" s="95" customFormat="true" ht="25.5" hidden="false" customHeight="false" outlineLevel="0" collapsed="false">
      <c r="A87" s="223" t="s">
        <v>110</v>
      </c>
      <c r="B87" s="230" t="s">
        <v>204</v>
      </c>
      <c r="C87" s="224" t="s">
        <v>246</v>
      </c>
      <c r="D87" s="224" t="s">
        <v>111</v>
      </c>
      <c r="E87" s="225" t="n">
        <v>240700</v>
      </c>
      <c r="F87" s="225" t="n">
        <v>255000</v>
      </c>
      <c r="G87" s="225" t="n">
        <v>265000</v>
      </c>
    </row>
    <row r="88" s="95" customFormat="true" ht="27" hidden="false" customHeight="false" outlineLevel="0" collapsed="false">
      <c r="A88" s="217" t="s">
        <v>292</v>
      </c>
      <c r="B88" s="218" t="s">
        <v>293</v>
      </c>
      <c r="C88" s="218"/>
      <c r="D88" s="218"/>
      <c r="E88" s="219" t="n">
        <f aca="false">E89</f>
        <v>930</v>
      </c>
      <c r="F88" s="219" t="n">
        <f aca="false">F89</f>
        <v>1100</v>
      </c>
      <c r="G88" s="219" t="n">
        <f aca="false">G89</f>
        <v>1100</v>
      </c>
    </row>
    <row r="89" s="95" customFormat="true" ht="12.75" hidden="false" customHeight="false" outlineLevel="0" collapsed="false">
      <c r="A89" s="220" t="s">
        <v>267</v>
      </c>
      <c r="B89" s="228" t="s">
        <v>293</v>
      </c>
      <c r="C89" s="221" t="s">
        <v>268</v>
      </c>
      <c r="D89" s="221"/>
      <c r="E89" s="222" t="n">
        <f aca="false">E90</f>
        <v>930</v>
      </c>
      <c r="F89" s="222" t="n">
        <f aca="false">F90</f>
        <v>1100</v>
      </c>
      <c r="G89" s="222" t="n">
        <f aca="false">G90</f>
        <v>1100</v>
      </c>
    </row>
    <row r="90" s="95" customFormat="true" ht="12.75" hidden="false" customHeight="false" outlineLevel="0" collapsed="false">
      <c r="A90" s="220" t="s">
        <v>290</v>
      </c>
      <c r="B90" s="228" t="s">
        <v>293</v>
      </c>
      <c r="C90" s="221" t="s">
        <v>291</v>
      </c>
      <c r="D90" s="221"/>
      <c r="E90" s="222" t="n">
        <f aca="false">E91</f>
        <v>930</v>
      </c>
      <c r="F90" s="222" t="n">
        <f aca="false">F91</f>
        <v>1100</v>
      </c>
      <c r="G90" s="222" t="n">
        <f aca="false">G91</f>
        <v>1100</v>
      </c>
    </row>
    <row r="91" s="95" customFormat="true" ht="25.5" hidden="false" customHeight="false" outlineLevel="0" collapsed="false">
      <c r="A91" s="223" t="s">
        <v>110</v>
      </c>
      <c r="B91" s="230" t="s">
        <v>293</v>
      </c>
      <c r="C91" s="224" t="s">
        <v>291</v>
      </c>
      <c r="D91" s="224" t="s">
        <v>111</v>
      </c>
      <c r="E91" s="225" t="n">
        <v>930</v>
      </c>
      <c r="F91" s="225" t="n">
        <v>1100</v>
      </c>
      <c r="G91" s="225" t="n">
        <v>1100</v>
      </c>
    </row>
    <row r="92" s="95" customFormat="true" ht="40.5" hidden="false" customHeight="false" outlineLevel="0" collapsed="false">
      <c r="A92" s="226" t="s">
        <v>532</v>
      </c>
      <c r="B92" s="218" t="s">
        <v>295</v>
      </c>
      <c r="C92" s="218"/>
      <c r="D92" s="218"/>
      <c r="E92" s="227" t="n">
        <f aca="false">E93</f>
        <v>1638</v>
      </c>
      <c r="F92" s="227" t="n">
        <f aca="false">F93</f>
        <v>1638</v>
      </c>
      <c r="G92" s="227" t="n">
        <f aca="false">G93</f>
        <v>1638</v>
      </c>
    </row>
    <row r="93" s="95" customFormat="true" ht="12.75" hidden="false" customHeight="false" outlineLevel="0" collapsed="false">
      <c r="A93" s="220" t="s">
        <v>267</v>
      </c>
      <c r="B93" s="228" t="s">
        <v>295</v>
      </c>
      <c r="C93" s="221" t="s">
        <v>268</v>
      </c>
      <c r="D93" s="221"/>
      <c r="E93" s="232" t="n">
        <f aca="false">E94</f>
        <v>1638</v>
      </c>
      <c r="F93" s="232" t="n">
        <f aca="false">F94</f>
        <v>1638</v>
      </c>
      <c r="G93" s="232" t="n">
        <f aca="false">G94</f>
        <v>1638</v>
      </c>
    </row>
    <row r="94" s="95" customFormat="true" ht="12.75" hidden="false" customHeight="false" outlineLevel="0" collapsed="false">
      <c r="A94" s="220" t="s">
        <v>290</v>
      </c>
      <c r="B94" s="228" t="s">
        <v>295</v>
      </c>
      <c r="C94" s="221" t="s">
        <v>291</v>
      </c>
      <c r="D94" s="221"/>
      <c r="E94" s="232" t="n">
        <f aca="false">E95+E96+E97</f>
        <v>1638</v>
      </c>
      <c r="F94" s="232" t="n">
        <f aca="false">F95+F96+F97</f>
        <v>1638</v>
      </c>
      <c r="G94" s="232" t="n">
        <f aca="false">G95+G96+G97</f>
        <v>1638</v>
      </c>
    </row>
    <row r="95" s="95" customFormat="true" ht="38.25" hidden="false" customHeight="false" outlineLevel="0" collapsed="false">
      <c r="A95" s="229" t="s">
        <v>122</v>
      </c>
      <c r="B95" s="230" t="s">
        <v>295</v>
      </c>
      <c r="C95" s="224" t="s">
        <v>291</v>
      </c>
      <c r="D95" s="224" t="s">
        <v>109</v>
      </c>
      <c r="E95" s="232" t="n">
        <v>10</v>
      </c>
      <c r="F95" s="232" t="n">
        <v>10</v>
      </c>
      <c r="G95" s="232" t="n">
        <v>10</v>
      </c>
    </row>
    <row r="96" s="95" customFormat="true" ht="25.5" hidden="false" customHeight="false" outlineLevel="0" collapsed="false">
      <c r="A96" s="223" t="s">
        <v>110</v>
      </c>
      <c r="B96" s="230" t="s">
        <v>295</v>
      </c>
      <c r="C96" s="224" t="s">
        <v>291</v>
      </c>
      <c r="D96" s="224" t="s">
        <v>111</v>
      </c>
      <c r="E96" s="233" t="n">
        <v>1128</v>
      </c>
      <c r="F96" s="233" t="n">
        <v>1128</v>
      </c>
      <c r="G96" s="233" t="n">
        <v>1128</v>
      </c>
    </row>
    <row r="97" s="95" customFormat="true" ht="38.25" hidden="false" customHeight="false" outlineLevel="0" collapsed="false">
      <c r="A97" s="223" t="s">
        <v>296</v>
      </c>
      <c r="B97" s="230" t="s">
        <v>295</v>
      </c>
      <c r="C97" s="224" t="s">
        <v>291</v>
      </c>
      <c r="D97" s="224" t="s">
        <v>297</v>
      </c>
      <c r="E97" s="233" t="n">
        <v>500</v>
      </c>
      <c r="F97" s="233" t="n">
        <v>500</v>
      </c>
      <c r="G97" s="233" t="n">
        <v>500</v>
      </c>
    </row>
    <row r="98" s="95" customFormat="true" ht="40.5" hidden="false" customHeight="false" outlineLevel="0" collapsed="false">
      <c r="A98" s="226" t="s">
        <v>304</v>
      </c>
      <c r="B98" s="218" t="s">
        <v>305</v>
      </c>
      <c r="C98" s="218"/>
      <c r="D98" s="218"/>
      <c r="E98" s="227" t="n">
        <f aca="false">E99</f>
        <v>2700</v>
      </c>
      <c r="F98" s="227" t="n">
        <f aca="false">F99</f>
        <v>2700</v>
      </c>
      <c r="G98" s="227" t="n">
        <f aca="false">G99</f>
        <v>2700</v>
      </c>
    </row>
    <row r="99" s="95" customFormat="true" ht="12.75" hidden="false" customHeight="false" outlineLevel="0" collapsed="false">
      <c r="A99" s="220" t="s">
        <v>267</v>
      </c>
      <c r="B99" s="228" t="s">
        <v>305</v>
      </c>
      <c r="C99" s="221" t="s">
        <v>268</v>
      </c>
      <c r="D99" s="221"/>
      <c r="E99" s="222" t="n">
        <f aca="false">E100</f>
        <v>2700</v>
      </c>
      <c r="F99" s="222" t="n">
        <f aca="false">F100</f>
        <v>2700</v>
      </c>
      <c r="G99" s="222" t="n">
        <f aca="false">G100</f>
        <v>2700</v>
      </c>
    </row>
    <row r="100" s="95" customFormat="true" ht="12.75" hidden="false" customHeight="false" outlineLevel="0" collapsed="false">
      <c r="A100" s="22" t="s">
        <v>298</v>
      </c>
      <c r="B100" s="228" t="s">
        <v>305</v>
      </c>
      <c r="C100" s="221" t="s">
        <v>299</v>
      </c>
      <c r="D100" s="221"/>
      <c r="E100" s="232" t="n">
        <f aca="false">E101</f>
        <v>2700</v>
      </c>
      <c r="F100" s="232" t="n">
        <f aca="false">F101</f>
        <v>2700</v>
      </c>
      <c r="G100" s="232" t="n">
        <f aca="false">G101</f>
        <v>2700</v>
      </c>
    </row>
    <row r="101" s="95" customFormat="true" ht="25.5" hidden="false" customHeight="false" outlineLevel="0" collapsed="false">
      <c r="A101" s="223" t="s">
        <v>110</v>
      </c>
      <c r="B101" s="230" t="s">
        <v>305</v>
      </c>
      <c r="C101" s="224" t="s">
        <v>299</v>
      </c>
      <c r="D101" s="224" t="s">
        <v>111</v>
      </c>
      <c r="E101" s="233" t="n">
        <v>2700</v>
      </c>
      <c r="F101" s="233" t="n">
        <v>2700</v>
      </c>
      <c r="G101" s="233" t="n">
        <v>2700</v>
      </c>
    </row>
    <row r="102" s="95" customFormat="true" ht="27" hidden="false" customHeight="false" outlineLevel="0" collapsed="false">
      <c r="A102" s="226" t="s">
        <v>306</v>
      </c>
      <c r="B102" s="218" t="s">
        <v>307</v>
      </c>
      <c r="C102" s="218"/>
      <c r="D102" s="218"/>
      <c r="E102" s="227" t="n">
        <f aca="false">E103</f>
        <v>1825</v>
      </c>
      <c r="F102" s="227" t="n">
        <f aca="false">F103</f>
        <v>1825</v>
      </c>
      <c r="G102" s="227" t="n">
        <f aca="false">G103</f>
        <v>1825</v>
      </c>
    </row>
    <row r="103" s="95" customFormat="true" ht="12.75" hidden="false" customHeight="false" outlineLevel="0" collapsed="false">
      <c r="A103" s="220" t="s">
        <v>267</v>
      </c>
      <c r="B103" s="228" t="s">
        <v>307</v>
      </c>
      <c r="C103" s="221" t="s">
        <v>268</v>
      </c>
      <c r="D103" s="221"/>
      <c r="E103" s="222" t="n">
        <f aca="false">E104</f>
        <v>1825</v>
      </c>
      <c r="F103" s="222" t="n">
        <f aca="false">F104</f>
        <v>1825</v>
      </c>
      <c r="G103" s="222" t="n">
        <f aca="false">G104</f>
        <v>1825</v>
      </c>
    </row>
    <row r="104" s="95" customFormat="true" ht="12.75" hidden="false" customHeight="false" outlineLevel="0" collapsed="false">
      <c r="A104" s="22" t="s">
        <v>298</v>
      </c>
      <c r="B104" s="228" t="s">
        <v>307</v>
      </c>
      <c r="C104" s="221" t="s">
        <v>299</v>
      </c>
      <c r="D104" s="221"/>
      <c r="E104" s="232" t="n">
        <f aca="false">E105</f>
        <v>1825</v>
      </c>
      <c r="F104" s="232" t="n">
        <f aca="false">F105</f>
        <v>1825</v>
      </c>
      <c r="G104" s="232" t="n">
        <f aca="false">G105</f>
        <v>1825</v>
      </c>
    </row>
    <row r="105" s="95" customFormat="true" ht="25.5" hidden="false" customHeight="false" outlineLevel="0" collapsed="false">
      <c r="A105" s="223" t="s">
        <v>110</v>
      </c>
      <c r="B105" s="230" t="s">
        <v>307</v>
      </c>
      <c r="C105" s="224" t="s">
        <v>299</v>
      </c>
      <c r="D105" s="224" t="s">
        <v>111</v>
      </c>
      <c r="E105" s="233" t="n">
        <v>1825</v>
      </c>
      <c r="F105" s="233" t="n">
        <v>1825</v>
      </c>
      <c r="G105" s="233" t="n">
        <v>1825</v>
      </c>
    </row>
    <row r="106" s="95" customFormat="true" ht="27" hidden="false" customHeight="false" outlineLevel="0" collapsed="false">
      <c r="A106" s="226" t="s">
        <v>308</v>
      </c>
      <c r="B106" s="218" t="s">
        <v>309</v>
      </c>
      <c r="C106" s="218"/>
      <c r="D106" s="218"/>
      <c r="E106" s="227" t="n">
        <f aca="false">E107</f>
        <v>14103.7</v>
      </c>
      <c r="F106" s="227" t="n">
        <f aca="false">F107</f>
        <v>14103.7</v>
      </c>
      <c r="G106" s="227" t="n">
        <f aca="false">G107</f>
        <v>14103.7</v>
      </c>
    </row>
    <row r="107" s="95" customFormat="true" ht="12.75" hidden="false" customHeight="false" outlineLevel="0" collapsed="false">
      <c r="A107" s="220" t="s">
        <v>267</v>
      </c>
      <c r="B107" s="228" t="s">
        <v>309</v>
      </c>
      <c r="C107" s="221" t="s">
        <v>268</v>
      </c>
      <c r="D107" s="221"/>
      <c r="E107" s="222" t="n">
        <f aca="false">E108</f>
        <v>14103.7</v>
      </c>
      <c r="F107" s="222" t="n">
        <f aca="false">F108</f>
        <v>14103.7</v>
      </c>
      <c r="G107" s="222" t="n">
        <f aca="false">G108</f>
        <v>14103.7</v>
      </c>
    </row>
    <row r="108" s="95" customFormat="true" ht="12.75" hidden="false" customHeight="false" outlineLevel="0" collapsed="false">
      <c r="A108" s="22" t="s">
        <v>298</v>
      </c>
      <c r="B108" s="228" t="s">
        <v>309</v>
      </c>
      <c r="C108" s="221" t="s">
        <v>299</v>
      </c>
      <c r="D108" s="221"/>
      <c r="E108" s="232" t="n">
        <f aca="false">E109</f>
        <v>14103.7</v>
      </c>
      <c r="F108" s="232" t="n">
        <f aca="false">F109</f>
        <v>14103.7</v>
      </c>
      <c r="G108" s="232" t="n">
        <f aca="false">G109</f>
        <v>14103.7</v>
      </c>
    </row>
    <row r="109" s="95" customFormat="true" ht="51" hidden="false" customHeight="false" outlineLevel="0" collapsed="false">
      <c r="A109" s="223" t="s">
        <v>533</v>
      </c>
      <c r="B109" s="230" t="s">
        <v>309</v>
      </c>
      <c r="C109" s="224" t="s">
        <v>299</v>
      </c>
      <c r="D109" s="224" t="s">
        <v>200</v>
      </c>
      <c r="E109" s="233" t="n">
        <v>14103.7</v>
      </c>
      <c r="F109" s="233" t="n">
        <v>14103.7</v>
      </c>
      <c r="G109" s="233" t="n">
        <v>14103.7</v>
      </c>
    </row>
    <row r="110" s="95" customFormat="true" ht="67.5" hidden="false" customHeight="false" outlineLevel="0" collapsed="false">
      <c r="A110" s="226" t="s">
        <v>310</v>
      </c>
      <c r="B110" s="218" t="s">
        <v>311</v>
      </c>
      <c r="C110" s="218"/>
      <c r="D110" s="218"/>
      <c r="E110" s="227" t="n">
        <f aca="false">E111</f>
        <v>14904.8</v>
      </c>
      <c r="F110" s="227" t="n">
        <f aca="false">F111</f>
        <v>14904.8</v>
      </c>
      <c r="G110" s="227" t="n">
        <f aca="false">G111</f>
        <v>14904.8</v>
      </c>
    </row>
    <row r="111" s="95" customFormat="true" ht="12.75" hidden="false" customHeight="false" outlineLevel="0" collapsed="false">
      <c r="A111" s="220" t="s">
        <v>267</v>
      </c>
      <c r="B111" s="228" t="s">
        <v>311</v>
      </c>
      <c r="C111" s="221" t="s">
        <v>268</v>
      </c>
      <c r="D111" s="221"/>
      <c r="E111" s="222" t="n">
        <f aca="false">E112</f>
        <v>14904.8</v>
      </c>
      <c r="F111" s="222" t="n">
        <f aca="false">F112</f>
        <v>14904.8</v>
      </c>
      <c r="G111" s="222" t="n">
        <f aca="false">G112</f>
        <v>14904.8</v>
      </c>
    </row>
    <row r="112" s="95" customFormat="true" ht="12.75" hidden="false" customHeight="false" outlineLevel="0" collapsed="false">
      <c r="A112" s="22" t="s">
        <v>298</v>
      </c>
      <c r="B112" s="228" t="s">
        <v>311</v>
      </c>
      <c r="C112" s="221" t="s">
        <v>299</v>
      </c>
      <c r="D112" s="221"/>
      <c r="E112" s="232" t="n">
        <f aca="false">E113+E114</f>
        <v>14904.8</v>
      </c>
      <c r="F112" s="232" t="n">
        <f aca="false">F113+F114</f>
        <v>14904.8</v>
      </c>
      <c r="G112" s="232" t="n">
        <f aca="false">G113+G114</f>
        <v>14904.8</v>
      </c>
    </row>
    <row r="113" s="95" customFormat="true" ht="25.5" hidden="false" customHeight="false" outlineLevel="0" collapsed="false">
      <c r="A113" s="223" t="s">
        <v>226</v>
      </c>
      <c r="B113" s="230" t="s">
        <v>311</v>
      </c>
      <c r="C113" s="224" t="s">
        <v>299</v>
      </c>
      <c r="D113" s="224" t="s">
        <v>227</v>
      </c>
      <c r="E113" s="233" t="n">
        <v>14704.8</v>
      </c>
      <c r="F113" s="233" t="n">
        <v>14704.8</v>
      </c>
      <c r="G113" s="233" t="n">
        <v>14704.8</v>
      </c>
    </row>
    <row r="114" s="95" customFormat="true" ht="25.5" hidden="false" customHeight="false" outlineLevel="0" collapsed="false">
      <c r="A114" s="223" t="s">
        <v>452</v>
      </c>
      <c r="B114" s="230" t="s">
        <v>311</v>
      </c>
      <c r="C114" s="224" t="s">
        <v>299</v>
      </c>
      <c r="D114" s="224" t="s">
        <v>313</v>
      </c>
      <c r="E114" s="233" t="n">
        <v>200</v>
      </c>
      <c r="F114" s="233" t="n">
        <v>200</v>
      </c>
      <c r="G114" s="233" t="n">
        <v>200</v>
      </c>
    </row>
    <row r="115" s="95" customFormat="true" ht="27" hidden="false" customHeight="false" outlineLevel="0" collapsed="false">
      <c r="A115" s="226" t="s">
        <v>314</v>
      </c>
      <c r="B115" s="218" t="s">
        <v>315</v>
      </c>
      <c r="C115" s="218"/>
      <c r="D115" s="218"/>
      <c r="E115" s="227" t="n">
        <f aca="false">E116</f>
        <v>32091.8</v>
      </c>
      <c r="F115" s="227" t="n">
        <f aca="false">F116</f>
        <v>32091.8</v>
      </c>
      <c r="G115" s="227" t="n">
        <f aca="false">G116</f>
        <v>32091.8</v>
      </c>
    </row>
    <row r="116" s="95" customFormat="true" ht="12.75" hidden="false" customHeight="false" outlineLevel="0" collapsed="false">
      <c r="A116" s="220" t="s">
        <v>267</v>
      </c>
      <c r="B116" s="228" t="s">
        <v>315</v>
      </c>
      <c r="C116" s="221" t="s">
        <v>268</v>
      </c>
      <c r="D116" s="221"/>
      <c r="E116" s="222" t="n">
        <f aca="false">E117</f>
        <v>32091.8</v>
      </c>
      <c r="F116" s="222" t="n">
        <f aca="false">F117</f>
        <v>32091.8</v>
      </c>
      <c r="G116" s="222" t="n">
        <f aca="false">G117</f>
        <v>32091.8</v>
      </c>
    </row>
    <row r="117" s="95" customFormat="true" ht="12.75" hidden="false" customHeight="false" outlineLevel="0" collapsed="false">
      <c r="A117" s="22" t="s">
        <v>298</v>
      </c>
      <c r="B117" s="228" t="s">
        <v>315</v>
      </c>
      <c r="C117" s="221" t="s">
        <v>299</v>
      </c>
      <c r="D117" s="221"/>
      <c r="E117" s="232" t="n">
        <f aca="false">E118+E119+E120</f>
        <v>32091.8</v>
      </c>
      <c r="F117" s="232" t="n">
        <f aca="false">F118+F119+F120</f>
        <v>32091.8</v>
      </c>
      <c r="G117" s="232" t="n">
        <f aca="false">G118+G119+G120</f>
        <v>32091.8</v>
      </c>
    </row>
    <row r="118" s="95" customFormat="true" ht="25.5" hidden="false" customHeight="false" outlineLevel="0" collapsed="false">
      <c r="A118" s="223" t="s">
        <v>110</v>
      </c>
      <c r="B118" s="230" t="s">
        <v>315</v>
      </c>
      <c r="C118" s="224" t="s">
        <v>299</v>
      </c>
      <c r="D118" s="224" t="s">
        <v>111</v>
      </c>
      <c r="E118" s="233" t="n">
        <v>103</v>
      </c>
      <c r="F118" s="233" t="n">
        <v>103</v>
      </c>
      <c r="G118" s="233" t="n">
        <v>103</v>
      </c>
    </row>
    <row r="119" s="95" customFormat="true" ht="25.5" hidden="false" customHeight="false" outlineLevel="0" collapsed="false">
      <c r="A119" s="223" t="s">
        <v>226</v>
      </c>
      <c r="B119" s="230" t="s">
        <v>315</v>
      </c>
      <c r="C119" s="224" t="s">
        <v>299</v>
      </c>
      <c r="D119" s="224" t="s">
        <v>227</v>
      </c>
      <c r="E119" s="233" t="n">
        <v>30595.2</v>
      </c>
      <c r="F119" s="233" t="n">
        <v>30595.2</v>
      </c>
      <c r="G119" s="233" t="n">
        <v>30595.2</v>
      </c>
    </row>
    <row r="120" s="95" customFormat="true" ht="25.5" hidden="false" customHeight="false" outlineLevel="0" collapsed="false">
      <c r="A120" s="223" t="s">
        <v>452</v>
      </c>
      <c r="B120" s="230" t="s">
        <v>315</v>
      </c>
      <c r="C120" s="224" t="s">
        <v>299</v>
      </c>
      <c r="D120" s="224" t="s">
        <v>313</v>
      </c>
      <c r="E120" s="233" t="n">
        <v>1393.6</v>
      </c>
      <c r="F120" s="233" t="n">
        <v>1393.6</v>
      </c>
      <c r="G120" s="233" t="n">
        <v>1393.6</v>
      </c>
    </row>
    <row r="121" s="95" customFormat="true" ht="40.5" hidden="false" customHeight="false" outlineLevel="0" collapsed="false">
      <c r="A121" s="226" t="s">
        <v>317</v>
      </c>
      <c r="B121" s="218" t="s">
        <v>318</v>
      </c>
      <c r="C121" s="218"/>
      <c r="D121" s="218"/>
      <c r="E121" s="227" t="n">
        <f aca="false">E122</f>
        <v>1000</v>
      </c>
      <c r="F121" s="227" t="n">
        <f aca="false">F122</f>
        <v>1000</v>
      </c>
      <c r="G121" s="227" t="n">
        <f aca="false">G122</f>
        <v>1000</v>
      </c>
    </row>
    <row r="122" s="95" customFormat="true" ht="12.75" hidden="false" customHeight="false" outlineLevel="0" collapsed="false">
      <c r="A122" s="220" t="s">
        <v>267</v>
      </c>
      <c r="B122" s="228" t="s">
        <v>318</v>
      </c>
      <c r="C122" s="221" t="s">
        <v>268</v>
      </c>
      <c r="D122" s="221"/>
      <c r="E122" s="222" t="n">
        <f aca="false">E123</f>
        <v>1000</v>
      </c>
      <c r="F122" s="222" t="n">
        <f aca="false">F123</f>
        <v>1000</v>
      </c>
      <c r="G122" s="222" t="n">
        <f aca="false">G123</f>
        <v>1000</v>
      </c>
    </row>
    <row r="123" s="95" customFormat="true" ht="12.75" hidden="false" customHeight="false" outlineLevel="0" collapsed="false">
      <c r="A123" s="22" t="s">
        <v>298</v>
      </c>
      <c r="B123" s="228" t="s">
        <v>318</v>
      </c>
      <c r="C123" s="221" t="s">
        <v>299</v>
      </c>
      <c r="D123" s="221"/>
      <c r="E123" s="232" t="n">
        <f aca="false">E124</f>
        <v>1000</v>
      </c>
      <c r="F123" s="232" t="n">
        <f aca="false">F124</f>
        <v>1000</v>
      </c>
      <c r="G123" s="232" t="n">
        <f aca="false">G124</f>
        <v>1000</v>
      </c>
    </row>
    <row r="124" s="95" customFormat="true" ht="25.5" hidden="false" customHeight="false" outlineLevel="0" collapsed="false">
      <c r="A124" s="223" t="s">
        <v>226</v>
      </c>
      <c r="B124" s="230" t="s">
        <v>318</v>
      </c>
      <c r="C124" s="224" t="s">
        <v>299</v>
      </c>
      <c r="D124" s="224" t="s">
        <v>227</v>
      </c>
      <c r="E124" s="233" t="n">
        <v>1000</v>
      </c>
      <c r="F124" s="233" t="n">
        <v>1000</v>
      </c>
      <c r="G124" s="233" t="n">
        <v>1000</v>
      </c>
    </row>
    <row r="125" s="95" customFormat="true" ht="40.5" hidden="false" customHeight="false" outlineLevel="0" collapsed="false">
      <c r="A125" s="226" t="s">
        <v>535</v>
      </c>
      <c r="B125" s="218" t="s">
        <v>320</v>
      </c>
      <c r="C125" s="218"/>
      <c r="D125" s="218"/>
      <c r="E125" s="227" t="n">
        <f aca="false">E126</f>
        <v>1000</v>
      </c>
      <c r="F125" s="227" t="n">
        <f aca="false">F126</f>
        <v>1000</v>
      </c>
      <c r="G125" s="227" t="n">
        <f aca="false">G126</f>
        <v>1000</v>
      </c>
    </row>
    <row r="126" s="74" customFormat="true" ht="12.75" hidden="false" customHeight="false" outlineLevel="0" collapsed="false">
      <c r="A126" s="220" t="s">
        <v>267</v>
      </c>
      <c r="B126" s="228" t="s">
        <v>320</v>
      </c>
      <c r="C126" s="221" t="s">
        <v>268</v>
      </c>
      <c r="D126" s="221"/>
      <c r="E126" s="222" t="n">
        <f aca="false">E127</f>
        <v>1000</v>
      </c>
      <c r="F126" s="222" t="n">
        <f aca="false">F127</f>
        <v>1000</v>
      </c>
      <c r="G126" s="222" t="n">
        <f aca="false">G127</f>
        <v>1000</v>
      </c>
    </row>
    <row r="127" s="74" customFormat="true" ht="12.75" hidden="false" customHeight="false" outlineLevel="0" collapsed="false">
      <c r="A127" s="22" t="s">
        <v>298</v>
      </c>
      <c r="B127" s="228" t="s">
        <v>320</v>
      </c>
      <c r="C127" s="221" t="s">
        <v>299</v>
      </c>
      <c r="D127" s="221"/>
      <c r="E127" s="232" t="n">
        <f aca="false">E128</f>
        <v>1000</v>
      </c>
      <c r="F127" s="232" t="n">
        <f aca="false">F128</f>
        <v>1000</v>
      </c>
      <c r="G127" s="232" t="n">
        <f aca="false">G128</f>
        <v>1000</v>
      </c>
    </row>
    <row r="128" s="95" customFormat="true" ht="25.5" hidden="false" customHeight="false" outlineLevel="0" collapsed="false">
      <c r="A128" s="223" t="s">
        <v>226</v>
      </c>
      <c r="B128" s="230" t="s">
        <v>320</v>
      </c>
      <c r="C128" s="224" t="s">
        <v>299</v>
      </c>
      <c r="D128" s="224" t="s">
        <v>227</v>
      </c>
      <c r="E128" s="233" t="n">
        <v>1000</v>
      </c>
      <c r="F128" s="233" t="n">
        <v>1000</v>
      </c>
      <c r="G128" s="233" t="n">
        <v>1000</v>
      </c>
    </row>
    <row r="129" s="95" customFormat="true" ht="67.5" hidden="false" customHeight="false" outlineLevel="0" collapsed="false">
      <c r="A129" s="226" t="s">
        <v>321</v>
      </c>
      <c r="B129" s="218" t="s">
        <v>322</v>
      </c>
      <c r="C129" s="218"/>
      <c r="D129" s="218"/>
      <c r="E129" s="227" t="n">
        <f aca="false">E130</f>
        <v>230</v>
      </c>
      <c r="F129" s="227" t="n">
        <f aca="false">F130</f>
        <v>230</v>
      </c>
      <c r="G129" s="227" t="n">
        <f aca="false">G130</f>
        <v>230</v>
      </c>
    </row>
    <row r="130" s="95" customFormat="true" ht="12.75" hidden="false" customHeight="false" outlineLevel="0" collapsed="false">
      <c r="A130" s="220" t="s">
        <v>267</v>
      </c>
      <c r="B130" s="228" t="s">
        <v>322</v>
      </c>
      <c r="C130" s="221" t="s">
        <v>268</v>
      </c>
      <c r="D130" s="221"/>
      <c r="E130" s="222" t="n">
        <f aca="false">E131</f>
        <v>230</v>
      </c>
      <c r="F130" s="222" t="n">
        <f aca="false">F131</f>
        <v>230</v>
      </c>
      <c r="G130" s="222" t="n">
        <f aca="false">G131</f>
        <v>230</v>
      </c>
    </row>
    <row r="131" s="74" customFormat="true" ht="12.75" hidden="false" customHeight="false" outlineLevel="0" collapsed="false">
      <c r="A131" s="22" t="s">
        <v>298</v>
      </c>
      <c r="B131" s="228" t="s">
        <v>322</v>
      </c>
      <c r="C131" s="221" t="s">
        <v>299</v>
      </c>
      <c r="D131" s="221"/>
      <c r="E131" s="232" t="n">
        <f aca="false">E132</f>
        <v>230</v>
      </c>
      <c r="F131" s="232" t="n">
        <f aca="false">F132</f>
        <v>230</v>
      </c>
      <c r="G131" s="232" t="n">
        <f aca="false">G132</f>
        <v>230</v>
      </c>
    </row>
    <row r="132" s="74" customFormat="true" ht="25.5" hidden="false" customHeight="false" outlineLevel="0" collapsed="false">
      <c r="A132" s="223" t="s">
        <v>110</v>
      </c>
      <c r="B132" s="230" t="s">
        <v>322</v>
      </c>
      <c r="C132" s="224" t="s">
        <v>299</v>
      </c>
      <c r="D132" s="224" t="s">
        <v>111</v>
      </c>
      <c r="E132" s="233" t="n">
        <v>230</v>
      </c>
      <c r="F132" s="233" t="n">
        <v>230</v>
      </c>
      <c r="G132" s="233" t="n">
        <v>230</v>
      </c>
    </row>
    <row r="133" s="95" customFormat="true" ht="40.5" hidden="false" customHeight="false" outlineLevel="0" collapsed="false">
      <c r="A133" s="226" t="s">
        <v>536</v>
      </c>
      <c r="B133" s="218" t="s">
        <v>338</v>
      </c>
      <c r="C133" s="218"/>
      <c r="D133" s="218"/>
      <c r="E133" s="219" t="n">
        <f aca="false">E134</f>
        <v>34082.4</v>
      </c>
      <c r="F133" s="219" t="n">
        <f aca="false">F134</f>
        <v>34082.4</v>
      </c>
      <c r="G133" s="219" t="n">
        <f aca="false">G134</f>
        <v>34082.4</v>
      </c>
    </row>
    <row r="134" s="95" customFormat="true" ht="12.75" hidden="false" customHeight="false" outlineLevel="0" collapsed="false">
      <c r="A134" s="22" t="s">
        <v>323</v>
      </c>
      <c r="B134" s="228" t="s">
        <v>338</v>
      </c>
      <c r="C134" s="221" t="s">
        <v>324</v>
      </c>
      <c r="D134" s="221"/>
      <c r="E134" s="222" t="n">
        <f aca="false">E135</f>
        <v>34082.4</v>
      </c>
      <c r="F134" s="222" t="n">
        <f aca="false">F135</f>
        <v>34082.4</v>
      </c>
      <c r="G134" s="222" t="n">
        <f aca="false">G135</f>
        <v>34082.4</v>
      </c>
    </row>
    <row r="135" s="95" customFormat="true" ht="25.5" hidden="false" customHeight="false" outlineLevel="0" collapsed="false">
      <c r="A135" s="22" t="s">
        <v>537</v>
      </c>
      <c r="B135" s="228" t="s">
        <v>338</v>
      </c>
      <c r="C135" s="221" t="s">
        <v>335</v>
      </c>
      <c r="D135" s="221"/>
      <c r="E135" s="222" t="n">
        <f aca="false">E136+E137</f>
        <v>34082.4</v>
      </c>
      <c r="F135" s="222" t="n">
        <f aca="false">F136+F137</f>
        <v>34082.4</v>
      </c>
      <c r="G135" s="222" t="n">
        <f aca="false">G136+G137</f>
        <v>34082.4</v>
      </c>
    </row>
    <row r="136" s="95" customFormat="true" ht="25.5" hidden="false" customHeight="false" outlineLevel="0" collapsed="false">
      <c r="A136" s="236" t="s">
        <v>538</v>
      </c>
      <c r="B136" s="230" t="s">
        <v>338</v>
      </c>
      <c r="C136" s="224" t="s">
        <v>335</v>
      </c>
      <c r="D136" s="224" t="s">
        <v>107</v>
      </c>
      <c r="E136" s="225" t="n">
        <v>50</v>
      </c>
      <c r="F136" s="225" t="n">
        <v>50</v>
      </c>
      <c r="G136" s="225" t="n">
        <v>50</v>
      </c>
    </row>
    <row r="137" s="74" customFormat="true" ht="25.5" hidden="false" customHeight="false" outlineLevel="0" collapsed="false">
      <c r="A137" s="223" t="s">
        <v>110</v>
      </c>
      <c r="B137" s="230" t="s">
        <v>338</v>
      </c>
      <c r="C137" s="224" t="s">
        <v>335</v>
      </c>
      <c r="D137" s="224" t="s">
        <v>111</v>
      </c>
      <c r="E137" s="225" t="n">
        <v>34032.4</v>
      </c>
      <c r="F137" s="225" t="n">
        <v>34032.4</v>
      </c>
      <c r="G137" s="225" t="n">
        <v>34032.4</v>
      </c>
    </row>
    <row r="138" s="95" customFormat="true" ht="40.5" hidden="false" customHeight="false" outlineLevel="0" collapsed="false">
      <c r="A138" s="226" t="s">
        <v>361</v>
      </c>
      <c r="B138" s="218" t="s">
        <v>362</v>
      </c>
      <c r="C138" s="218"/>
      <c r="D138" s="218"/>
      <c r="E138" s="219" t="n">
        <f aca="false">E139</f>
        <v>58500</v>
      </c>
      <c r="F138" s="219" t="n">
        <f aca="false">F139</f>
        <v>58500</v>
      </c>
      <c r="G138" s="219" t="n">
        <f aca="false">G139</f>
        <v>58500</v>
      </c>
    </row>
    <row r="139" s="95" customFormat="true" ht="12.75" hidden="false" customHeight="false" outlineLevel="0" collapsed="false">
      <c r="A139" s="22" t="s">
        <v>340</v>
      </c>
      <c r="B139" s="228" t="s">
        <v>362</v>
      </c>
      <c r="C139" s="221" t="s">
        <v>447</v>
      </c>
      <c r="D139" s="221"/>
      <c r="E139" s="222" t="n">
        <f aca="false">E140</f>
        <v>58500</v>
      </c>
      <c r="F139" s="222" t="n">
        <f aca="false">F140</f>
        <v>58500</v>
      </c>
      <c r="G139" s="222" t="n">
        <f aca="false">G140</f>
        <v>58500</v>
      </c>
    </row>
    <row r="140" s="74" customFormat="true" ht="12.75" hidden="false" customHeight="false" outlineLevel="0" collapsed="false">
      <c r="A140" s="22" t="s">
        <v>352</v>
      </c>
      <c r="B140" s="228" t="s">
        <v>362</v>
      </c>
      <c r="C140" s="221" t="s">
        <v>353</v>
      </c>
      <c r="D140" s="221"/>
      <c r="E140" s="222" t="n">
        <f aca="false">E141+E142+E143+E144</f>
        <v>58500</v>
      </c>
      <c r="F140" s="222" t="n">
        <f aca="false">F141+F142+F143+F144</f>
        <v>58500</v>
      </c>
      <c r="G140" s="222" t="n">
        <f aca="false">G141+G142+G143+G144</f>
        <v>58500</v>
      </c>
    </row>
    <row r="141" s="74" customFormat="true" ht="25.5" hidden="false" customHeight="false" outlineLevel="0" collapsed="false">
      <c r="A141" s="223" t="s">
        <v>110</v>
      </c>
      <c r="B141" s="230" t="s">
        <v>338</v>
      </c>
      <c r="C141" s="224" t="s">
        <v>353</v>
      </c>
      <c r="D141" s="224" t="s">
        <v>111</v>
      </c>
      <c r="E141" s="225" t="n">
        <v>500</v>
      </c>
      <c r="F141" s="225" t="n">
        <v>500</v>
      </c>
      <c r="G141" s="225" t="n">
        <v>500</v>
      </c>
    </row>
    <row r="142" s="95" customFormat="true" ht="25.5" hidden="false" customHeight="false" outlineLevel="0" collapsed="false">
      <c r="A142" s="223" t="s">
        <v>226</v>
      </c>
      <c r="B142" s="230" t="s">
        <v>362</v>
      </c>
      <c r="C142" s="224" t="s">
        <v>353</v>
      </c>
      <c r="D142" s="224" t="s">
        <v>227</v>
      </c>
      <c r="E142" s="225" t="n">
        <v>45100</v>
      </c>
      <c r="F142" s="225" t="n">
        <v>45100</v>
      </c>
      <c r="G142" s="225" t="n">
        <v>45100</v>
      </c>
    </row>
    <row r="143" s="95" customFormat="true" ht="25.5" hidden="false" customHeight="false" outlineLevel="0" collapsed="false">
      <c r="A143" s="223" t="s">
        <v>452</v>
      </c>
      <c r="B143" s="230" t="s">
        <v>362</v>
      </c>
      <c r="C143" s="224" t="s">
        <v>353</v>
      </c>
      <c r="D143" s="224" t="s">
        <v>313</v>
      </c>
      <c r="E143" s="225" t="n">
        <v>12000</v>
      </c>
      <c r="F143" s="225" t="n">
        <v>12000</v>
      </c>
      <c r="G143" s="225" t="n">
        <v>12000</v>
      </c>
    </row>
    <row r="144" s="95" customFormat="true" ht="38.25" hidden="false" customHeight="false" outlineLevel="0" collapsed="false">
      <c r="A144" s="223" t="s">
        <v>296</v>
      </c>
      <c r="B144" s="230" t="s">
        <v>362</v>
      </c>
      <c r="C144" s="224" t="s">
        <v>353</v>
      </c>
      <c r="D144" s="224" t="s">
        <v>297</v>
      </c>
      <c r="E144" s="225" t="n">
        <v>900</v>
      </c>
      <c r="F144" s="225" t="n">
        <v>900</v>
      </c>
      <c r="G144" s="225" t="n">
        <v>900</v>
      </c>
    </row>
    <row r="145" s="74" customFormat="true" ht="40.5" hidden="false" customHeight="false" outlineLevel="0" collapsed="false">
      <c r="A145" s="217" t="s">
        <v>391</v>
      </c>
      <c r="B145" s="218" t="s">
        <v>392</v>
      </c>
      <c r="C145" s="218"/>
      <c r="D145" s="218"/>
      <c r="E145" s="219" t="n">
        <f aca="false">E146</f>
        <v>1500</v>
      </c>
      <c r="F145" s="219" t="n">
        <f aca="false">F146</f>
        <v>3000</v>
      </c>
      <c r="G145" s="219" t="n">
        <f aca="false">G146</f>
        <v>3000</v>
      </c>
    </row>
    <row r="146" s="95" customFormat="true" ht="12.75" hidden="false" customHeight="false" outlineLevel="0" collapsed="false">
      <c r="A146" s="220" t="s">
        <v>539</v>
      </c>
      <c r="B146" s="228" t="s">
        <v>392</v>
      </c>
      <c r="C146" s="221" t="s">
        <v>454</v>
      </c>
      <c r="D146" s="221"/>
      <c r="E146" s="222" t="n">
        <f aca="false">E147</f>
        <v>1500</v>
      </c>
      <c r="F146" s="222" t="n">
        <f aca="false">F147</f>
        <v>3000</v>
      </c>
      <c r="G146" s="222" t="n">
        <f aca="false">G147</f>
        <v>3000</v>
      </c>
    </row>
    <row r="147" s="74" customFormat="true" ht="12.75" hidden="false" customHeight="false" outlineLevel="0" collapsed="false">
      <c r="A147" s="220" t="s">
        <v>372</v>
      </c>
      <c r="B147" s="228" t="s">
        <v>392</v>
      </c>
      <c r="C147" s="221" t="s">
        <v>369</v>
      </c>
      <c r="D147" s="221"/>
      <c r="E147" s="222" t="n">
        <f aca="false">E148</f>
        <v>1500</v>
      </c>
      <c r="F147" s="222" t="n">
        <f aca="false">F148</f>
        <v>3000</v>
      </c>
      <c r="G147" s="222" t="n">
        <f aca="false">G148</f>
        <v>3000</v>
      </c>
    </row>
    <row r="148" s="95" customFormat="true" ht="25.5" hidden="false" customHeight="false" outlineLevel="0" collapsed="false">
      <c r="A148" s="223" t="s">
        <v>393</v>
      </c>
      <c r="B148" s="230" t="s">
        <v>392</v>
      </c>
      <c r="C148" s="224" t="s">
        <v>369</v>
      </c>
      <c r="D148" s="224" t="s">
        <v>394</v>
      </c>
      <c r="E148" s="225" t="n">
        <v>1500</v>
      </c>
      <c r="F148" s="225" t="n">
        <v>3000</v>
      </c>
      <c r="G148" s="225" t="n">
        <v>3000</v>
      </c>
    </row>
    <row r="149" s="95" customFormat="true" ht="67.5" hidden="false" customHeight="false" outlineLevel="0" collapsed="false">
      <c r="A149" s="226" t="s">
        <v>540</v>
      </c>
      <c r="B149" s="218" t="s">
        <v>412</v>
      </c>
      <c r="C149" s="218"/>
      <c r="D149" s="218"/>
      <c r="E149" s="219" t="n">
        <f aca="false">E150</f>
        <v>2635</v>
      </c>
      <c r="F149" s="219" t="n">
        <f aca="false">F150</f>
        <v>2635</v>
      </c>
      <c r="G149" s="219" t="n">
        <f aca="false">G150</f>
        <v>2635</v>
      </c>
    </row>
    <row r="150" s="74" customFormat="true" ht="12.75" hidden="false" customHeight="false" outlineLevel="0" collapsed="false">
      <c r="A150" s="22" t="s">
        <v>403</v>
      </c>
      <c r="B150" s="228" t="s">
        <v>412</v>
      </c>
      <c r="C150" s="221" t="s">
        <v>404</v>
      </c>
      <c r="D150" s="221"/>
      <c r="E150" s="222" t="n">
        <f aca="false">E151</f>
        <v>2635</v>
      </c>
      <c r="F150" s="222" t="n">
        <f aca="false">F151</f>
        <v>2635</v>
      </c>
      <c r="G150" s="222" t="n">
        <f aca="false">G151</f>
        <v>2635</v>
      </c>
    </row>
    <row r="151" s="95" customFormat="true" ht="12.75" hidden="false" customHeight="false" outlineLevel="0" collapsed="false">
      <c r="A151" s="22" t="s">
        <v>405</v>
      </c>
      <c r="B151" s="228" t="s">
        <v>412</v>
      </c>
      <c r="C151" s="221" t="s">
        <v>406</v>
      </c>
      <c r="D151" s="221"/>
      <c r="E151" s="222" t="n">
        <f aca="false">E152</f>
        <v>2635</v>
      </c>
      <c r="F151" s="222" t="n">
        <f aca="false">F152</f>
        <v>2635</v>
      </c>
      <c r="G151" s="222" t="n">
        <f aca="false">G152</f>
        <v>2635</v>
      </c>
    </row>
    <row r="152" s="95" customFormat="true" ht="25.5" hidden="false" customHeight="false" outlineLevel="0" collapsed="false">
      <c r="A152" s="223" t="s">
        <v>110</v>
      </c>
      <c r="B152" s="230" t="s">
        <v>412</v>
      </c>
      <c r="C152" s="224" t="s">
        <v>406</v>
      </c>
      <c r="D152" s="224" t="s">
        <v>111</v>
      </c>
      <c r="E152" s="225" t="n">
        <v>2635</v>
      </c>
      <c r="F152" s="225" t="n">
        <v>2635</v>
      </c>
      <c r="G152" s="225" t="n">
        <v>2635</v>
      </c>
    </row>
    <row r="153" s="95" customFormat="true" ht="27" hidden="false" customHeight="false" outlineLevel="0" collapsed="false">
      <c r="A153" s="226" t="s">
        <v>174</v>
      </c>
      <c r="B153" s="218" t="s">
        <v>175</v>
      </c>
      <c r="C153" s="218"/>
      <c r="D153" s="218"/>
      <c r="E153" s="219" t="n">
        <f aca="false">E154+E157+E160+E164+E168+E171</f>
        <v>397691</v>
      </c>
      <c r="F153" s="219" t="n">
        <f aca="false">F154+F157+F160+F164+F168+F171</f>
        <v>396501.5</v>
      </c>
      <c r="G153" s="219" t="n">
        <f aca="false">G154+G157+G160+G164+G168+G171</f>
        <v>427641.3</v>
      </c>
    </row>
    <row r="154" s="95" customFormat="true" ht="12.75" hidden="false" customHeight="false" outlineLevel="0" collapsed="false">
      <c r="A154" s="22" t="s">
        <v>92</v>
      </c>
      <c r="B154" s="228" t="s">
        <v>175</v>
      </c>
      <c r="C154" s="221" t="s">
        <v>93</v>
      </c>
      <c r="D154" s="221"/>
      <c r="E154" s="222" t="n">
        <f aca="false">E155</f>
        <v>30766</v>
      </c>
      <c r="F154" s="222" t="n">
        <f aca="false">F155</f>
        <v>21100</v>
      </c>
      <c r="G154" s="222" t="n">
        <f aca="false">G155</f>
        <v>25641.3</v>
      </c>
    </row>
    <row r="155" s="95" customFormat="true" ht="12.75" hidden="false" customHeight="false" outlineLevel="0" collapsed="false">
      <c r="A155" s="22" t="s">
        <v>441</v>
      </c>
      <c r="B155" s="228" t="s">
        <v>175</v>
      </c>
      <c r="C155" s="221" t="s">
        <v>130</v>
      </c>
      <c r="D155" s="221"/>
      <c r="E155" s="222" t="n">
        <f aca="false">E156</f>
        <v>30766</v>
      </c>
      <c r="F155" s="222" t="n">
        <f aca="false">F156</f>
        <v>21100</v>
      </c>
      <c r="G155" s="222" t="n">
        <f aca="false">G156</f>
        <v>25641.3</v>
      </c>
    </row>
    <row r="156" s="95" customFormat="true" ht="38.25" hidden="false" customHeight="false" outlineLevel="0" collapsed="false">
      <c r="A156" s="223" t="s">
        <v>176</v>
      </c>
      <c r="B156" s="230" t="s">
        <v>175</v>
      </c>
      <c r="C156" s="224" t="s">
        <v>130</v>
      </c>
      <c r="D156" s="224" t="s">
        <v>177</v>
      </c>
      <c r="E156" s="225" t="n">
        <v>30766</v>
      </c>
      <c r="F156" s="225" t="n">
        <v>21100</v>
      </c>
      <c r="G156" s="225" t="n">
        <v>25641.3</v>
      </c>
    </row>
    <row r="157" s="95" customFormat="true" ht="25.5" hidden="false" customHeight="false" outlineLevel="0" collapsed="false">
      <c r="A157" s="22" t="s">
        <v>215</v>
      </c>
      <c r="B157" s="228" t="s">
        <v>175</v>
      </c>
      <c r="C157" s="221" t="s">
        <v>216</v>
      </c>
      <c r="D157" s="221"/>
      <c r="E157" s="222" t="n">
        <f aca="false">E158</f>
        <v>13000</v>
      </c>
      <c r="F157" s="222" t="n">
        <f aca="false">F158</f>
        <v>13000</v>
      </c>
      <c r="G157" s="222" t="n">
        <f aca="false">G158</f>
        <v>13000</v>
      </c>
    </row>
    <row r="158" s="95" customFormat="true" ht="25.5" hidden="false" customHeight="false" outlineLevel="0" collapsed="false">
      <c r="A158" s="22" t="s">
        <v>261</v>
      </c>
      <c r="B158" s="228" t="s">
        <v>175</v>
      </c>
      <c r="C158" s="221" t="s">
        <v>262</v>
      </c>
      <c r="D158" s="221"/>
      <c r="E158" s="222" t="n">
        <f aca="false">E159</f>
        <v>13000</v>
      </c>
      <c r="F158" s="222" t="n">
        <f aca="false">F159</f>
        <v>13000</v>
      </c>
      <c r="G158" s="222" t="n">
        <f aca="false">G159</f>
        <v>13000</v>
      </c>
    </row>
    <row r="159" s="95" customFormat="true" ht="51" hidden="false" customHeight="false" outlineLevel="0" collapsed="false">
      <c r="A159" s="223" t="s">
        <v>265</v>
      </c>
      <c r="B159" s="230" t="s">
        <v>175</v>
      </c>
      <c r="C159" s="224" t="s">
        <v>262</v>
      </c>
      <c r="D159" s="224" t="s">
        <v>266</v>
      </c>
      <c r="E159" s="225" t="n">
        <v>13000</v>
      </c>
      <c r="F159" s="225" t="n">
        <v>13000</v>
      </c>
      <c r="G159" s="225" t="n">
        <v>13000</v>
      </c>
    </row>
    <row r="160" s="95" customFormat="true" ht="12.75" hidden="false" customHeight="false" outlineLevel="0" collapsed="false">
      <c r="A160" s="220" t="s">
        <v>267</v>
      </c>
      <c r="B160" s="228" t="s">
        <v>175</v>
      </c>
      <c r="C160" s="221" t="s">
        <v>268</v>
      </c>
      <c r="D160" s="221"/>
      <c r="E160" s="222" t="n">
        <f aca="false">E161</f>
        <v>323996</v>
      </c>
      <c r="F160" s="222" t="n">
        <f aca="false">F161</f>
        <v>333401.5</v>
      </c>
      <c r="G160" s="222" t="n">
        <f aca="false">G161</f>
        <v>360000</v>
      </c>
    </row>
    <row r="161" s="95" customFormat="true" ht="12.75" hidden="false" customHeight="false" outlineLevel="0" collapsed="false">
      <c r="A161" s="22" t="s">
        <v>298</v>
      </c>
      <c r="B161" s="228" t="s">
        <v>175</v>
      </c>
      <c r="C161" s="221" t="s">
        <v>299</v>
      </c>
      <c r="D161" s="221"/>
      <c r="E161" s="232" t="n">
        <f aca="false">E162+E163</f>
        <v>323996</v>
      </c>
      <c r="F161" s="232" t="n">
        <f aca="false">F162+F163</f>
        <v>333401.5</v>
      </c>
      <c r="G161" s="232" t="n">
        <f aca="false">G162+G163</f>
        <v>360000</v>
      </c>
    </row>
    <row r="162" s="95" customFormat="true" ht="38.25" hidden="false" customHeight="false" outlineLevel="0" collapsed="false">
      <c r="A162" s="223" t="s">
        <v>176</v>
      </c>
      <c r="B162" s="230" t="s">
        <v>175</v>
      </c>
      <c r="C162" s="224" t="s">
        <v>299</v>
      </c>
      <c r="D162" s="224" t="s">
        <v>177</v>
      </c>
      <c r="E162" s="225" t="n">
        <v>155550</v>
      </c>
      <c r="F162" s="225" t="n">
        <v>160000</v>
      </c>
      <c r="G162" s="225" t="n">
        <v>170000</v>
      </c>
    </row>
    <row r="163" s="95" customFormat="true" ht="51" hidden="false" customHeight="false" outlineLevel="0" collapsed="false">
      <c r="A163" s="223" t="s">
        <v>265</v>
      </c>
      <c r="B163" s="230" t="s">
        <v>175</v>
      </c>
      <c r="C163" s="224" t="s">
        <v>299</v>
      </c>
      <c r="D163" s="224" t="s">
        <v>266</v>
      </c>
      <c r="E163" s="225" t="n">
        <v>168446</v>
      </c>
      <c r="F163" s="225" t="n">
        <v>173401.5</v>
      </c>
      <c r="G163" s="225" t="n">
        <v>190000</v>
      </c>
    </row>
    <row r="164" s="95" customFormat="true" ht="12.75" hidden="false" customHeight="false" outlineLevel="0" collapsed="false">
      <c r="A164" s="22" t="s">
        <v>323</v>
      </c>
      <c r="B164" s="228" t="s">
        <v>175</v>
      </c>
      <c r="C164" s="221" t="s">
        <v>324</v>
      </c>
      <c r="D164" s="221"/>
      <c r="E164" s="222" t="n">
        <f aca="false">E165</f>
        <v>15000</v>
      </c>
      <c r="F164" s="222" t="n">
        <f aca="false">F165</f>
        <v>15000</v>
      </c>
      <c r="G164" s="222" t="n">
        <f aca="false">G165</f>
        <v>15000</v>
      </c>
    </row>
    <row r="165" s="95" customFormat="true" ht="25.5" hidden="false" customHeight="false" outlineLevel="0" collapsed="false">
      <c r="A165" s="22" t="s">
        <v>537</v>
      </c>
      <c r="B165" s="228" t="s">
        <v>175</v>
      </c>
      <c r="C165" s="221" t="s">
        <v>335</v>
      </c>
      <c r="D165" s="221"/>
      <c r="E165" s="222" t="n">
        <f aca="false">E166+E167</f>
        <v>15000</v>
      </c>
      <c r="F165" s="222" t="n">
        <f aca="false">F166+F167</f>
        <v>15000</v>
      </c>
      <c r="G165" s="222" t="n">
        <f aca="false">G166+G167</f>
        <v>15000</v>
      </c>
    </row>
    <row r="166" customFormat="false" ht="38.25" hidden="false" customHeight="false" outlineLevel="0" collapsed="false">
      <c r="A166" s="223" t="s">
        <v>176</v>
      </c>
      <c r="B166" s="230" t="s">
        <v>175</v>
      </c>
      <c r="C166" s="224" t="s">
        <v>335</v>
      </c>
      <c r="D166" s="224" t="s">
        <v>177</v>
      </c>
      <c r="E166" s="225" t="n">
        <v>5000</v>
      </c>
      <c r="F166" s="225" t="n">
        <v>5000</v>
      </c>
      <c r="G166" s="225" t="n">
        <v>5000</v>
      </c>
    </row>
    <row r="167" customFormat="false" ht="51" hidden="false" customHeight="false" outlineLevel="0" collapsed="false">
      <c r="A167" s="223" t="s">
        <v>265</v>
      </c>
      <c r="B167" s="230" t="s">
        <v>175</v>
      </c>
      <c r="C167" s="224" t="s">
        <v>335</v>
      </c>
      <c r="D167" s="224" t="s">
        <v>266</v>
      </c>
      <c r="E167" s="225" t="n">
        <v>10000</v>
      </c>
      <c r="F167" s="225" t="n">
        <v>10000</v>
      </c>
      <c r="G167" s="225" t="n">
        <v>10000</v>
      </c>
    </row>
    <row r="168" customFormat="false" ht="12.75" hidden="false" customHeight="false" outlineLevel="0" collapsed="false">
      <c r="A168" s="22" t="s">
        <v>340</v>
      </c>
      <c r="B168" s="228" t="s">
        <v>175</v>
      </c>
      <c r="C168" s="221" t="s">
        <v>447</v>
      </c>
      <c r="D168" s="221"/>
      <c r="E168" s="222" t="n">
        <f aca="false">E169</f>
        <v>6417</v>
      </c>
      <c r="F168" s="222" t="n">
        <f aca="false">F169</f>
        <v>5000</v>
      </c>
      <c r="G168" s="222" t="n">
        <f aca="false">G169</f>
        <v>5000</v>
      </c>
    </row>
    <row r="169" customFormat="false" ht="12.75" hidden="false" customHeight="false" outlineLevel="0" collapsed="false">
      <c r="A169" s="22" t="s">
        <v>352</v>
      </c>
      <c r="B169" s="228" t="s">
        <v>175</v>
      </c>
      <c r="C169" s="221" t="s">
        <v>353</v>
      </c>
      <c r="D169" s="221"/>
      <c r="E169" s="222" t="n">
        <f aca="false">E170</f>
        <v>6417</v>
      </c>
      <c r="F169" s="222" t="n">
        <f aca="false">F170</f>
        <v>5000</v>
      </c>
      <c r="G169" s="222" t="n">
        <f aca="false">G170</f>
        <v>5000</v>
      </c>
    </row>
    <row r="170" customFormat="false" ht="38.25" hidden="false" customHeight="false" outlineLevel="0" collapsed="false">
      <c r="A170" s="223" t="s">
        <v>176</v>
      </c>
      <c r="B170" s="230" t="s">
        <v>175</v>
      </c>
      <c r="C170" s="224" t="s">
        <v>353</v>
      </c>
      <c r="D170" s="224" t="s">
        <v>177</v>
      </c>
      <c r="E170" s="225" t="n">
        <v>6417</v>
      </c>
      <c r="F170" s="225" t="n">
        <v>5000</v>
      </c>
      <c r="G170" s="225" t="n">
        <v>5000</v>
      </c>
    </row>
    <row r="171" customFormat="false" ht="12.75" hidden="false" customHeight="false" outlineLevel="0" collapsed="false">
      <c r="A171" s="22" t="s">
        <v>403</v>
      </c>
      <c r="B171" s="228" t="s">
        <v>175</v>
      </c>
      <c r="C171" s="221" t="s">
        <v>404</v>
      </c>
      <c r="D171" s="221"/>
      <c r="E171" s="222" t="n">
        <f aca="false">E172</f>
        <v>8512</v>
      </c>
      <c r="F171" s="222" t="n">
        <f aca="false">F172</f>
        <v>9000</v>
      </c>
      <c r="G171" s="222" t="n">
        <f aca="false">G172</f>
        <v>9000</v>
      </c>
    </row>
    <row r="172" customFormat="false" ht="12.75" hidden="false" customHeight="false" outlineLevel="0" collapsed="false">
      <c r="A172" s="22" t="s">
        <v>405</v>
      </c>
      <c r="B172" s="228" t="s">
        <v>175</v>
      </c>
      <c r="C172" s="221" t="s">
        <v>406</v>
      </c>
      <c r="D172" s="221"/>
      <c r="E172" s="222" t="n">
        <f aca="false">E173</f>
        <v>8512</v>
      </c>
      <c r="F172" s="222" t="n">
        <f aca="false">F173</f>
        <v>9000</v>
      </c>
      <c r="G172" s="222" t="n">
        <f aca="false">G173</f>
        <v>9000</v>
      </c>
    </row>
    <row r="173" customFormat="false" ht="51" hidden="false" customHeight="false" outlineLevel="0" collapsed="false">
      <c r="A173" s="223" t="s">
        <v>265</v>
      </c>
      <c r="B173" s="230" t="s">
        <v>175</v>
      </c>
      <c r="C173" s="224" t="s">
        <v>406</v>
      </c>
      <c r="D173" s="224" t="s">
        <v>266</v>
      </c>
      <c r="E173" s="225" t="n">
        <v>8512</v>
      </c>
      <c r="F173" s="225" t="n">
        <v>9000</v>
      </c>
      <c r="G173" s="225" t="n">
        <v>9000</v>
      </c>
    </row>
    <row r="174" customFormat="false" ht="12.75" hidden="false" customHeight="false" outlineLevel="0" collapsed="false">
      <c r="A174" s="237"/>
      <c r="B174" s="238"/>
      <c r="C174" s="238"/>
      <c r="D174" s="238"/>
      <c r="E174" s="239"/>
    </row>
    <row r="175" customFormat="false" ht="12.75" hidden="false" customHeight="true" outlineLevel="0" collapsed="false">
      <c r="A175" s="250" t="s">
        <v>76</v>
      </c>
      <c r="B175" s="250"/>
      <c r="C175" s="250"/>
      <c r="D175" s="250"/>
      <c r="E175" s="239"/>
    </row>
    <row r="176" customFormat="false" ht="12.75" hidden="false" customHeight="false" outlineLevel="0" collapsed="false">
      <c r="A176" s="250"/>
      <c r="B176" s="250"/>
      <c r="C176" s="250"/>
      <c r="D176" s="250"/>
      <c r="E176" s="239"/>
    </row>
    <row r="177" customFormat="false" ht="12.75" hidden="false" customHeight="false" outlineLevel="0" collapsed="false">
      <c r="E177" s="239"/>
    </row>
    <row r="178" s="208" customFormat="true" ht="12.75" hidden="false" customHeight="false" outlineLevel="0" collapsed="false">
      <c r="E178" s="239"/>
      <c r="G178" s="26"/>
    </row>
    <row r="179" s="208" customFormat="true" ht="12.75" hidden="false" customHeight="false" outlineLevel="0" collapsed="false">
      <c r="A179" s="241"/>
      <c r="B179" s="240"/>
      <c r="C179" s="240"/>
      <c r="D179" s="240"/>
      <c r="E179" s="239"/>
      <c r="G179" s="26"/>
    </row>
    <row r="180" s="208" customFormat="true" ht="12.75" hidden="false" customHeight="false" outlineLevel="0" collapsed="false">
      <c r="A180" s="241"/>
      <c r="B180" s="240"/>
      <c r="C180" s="240"/>
      <c r="D180" s="240"/>
      <c r="E180" s="239"/>
      <c r="G180" s="26"/>
    </row>
    <row r="181" s="208" customFormat="true" ht="12.75" hidden="false" customHeight="false" outlineLevel="0" collapsed="false">
      <c r="A181" s="241"/>
      <c r="B181" s="240"/>
      <c r="C181" s="240"/>
      <c r="D181" s="240"/>
      <c r="E181" s="239"/>
      <c r="G181" s="26"/>
    </row>
    <row r="182" s="208" customFormat="true" ht="12.75" hidden="false" customHeight="false" outlineLevel="0" collapsed="false">
      <c r="A182" s="241"/>
      <c r="B182" s="240"/>
      <c r="C182" s="240"/>
      <c r="D182" s="240"/>
      <c r="E182" s="239"/>
      <c r="G182" s="26"/>
    </row>
    <row r="183" s="208" customFormat="true" ht="12.75" hidden="false" customHeight="false" outlineLevel="0" collapsed="false">
      <c r="A183" s="241"/>
      <c r="B183" s="240"/>
      <c r="C183" s="240"/>
      <c r="D183" s="240"/>
      <c r="E183" s="239"/>
      <c r="G183" s="26"/>
    </row>
    <row r="184" s="208" customFormat="true" ht="12.75" hidden="false" customHeight="false" outlineLevel="0" collapsed="false">
      <c r="A184" s="241"/>
      <c r="B184" s="240"/>
      <c r="C184" s="240"/>
      <c r="D184" s="240"/>
      <c r="E184" s="239"/>
      <c r="G184" s="26"/>
    </row>
    <row r="185" s="208" customFormat="true" ht="12.75" hidden="false" customHeight="false" outlineLevel="0" collapsed="false">
      <c r="A185" s="241"/>
      <c r="B185" s="240"/>
      <c r="C185" s="240"/>
      <c r="D185" s="240"/>
      <c r="E185" s="239"/>
      <c r="G185" s="26"/>
    </row>
    <row r="186" s="208" customFormat="true" ht="12.75" hidden="false" customHeight="false" outlineLevel="0" collapsed="false">
      <c r="A186" s="241"/>
      <c r="B186" s="240"/>
      <c r="C186" s="240"/>
      <c r="D186" s="240"/>
      <c r="E186" s="239"/>
      <c r="G186" s="26"/>
    </row>
    <row r="187" s="208" customFormat="true" ht="12.75" hidden="false" customHeight="false" outlineLevel="0" collapsed="false">
      <c r="A187" s="241"/>
      <c r="B187" s="240"/>
      <c r="C187" s="240"/>
      <c r="D187" s="240"/>
      <c r="E187" s="239"/>
      <c r="G187" s="26"/>
    </row>
    <row r="188" s="208" customFormat="true" ht="12.75" hidden="false" customHeight="false" outlineLevel="0" collapsed="false">
      <c r="A188" s="241"/>
      <c r="B188" s="240"/>
      <c r="C188" s="240"/>
      <c r="D188" s="240"/>
      <c r="E188" s="239"/>
      <c r="G188" s="26"/>
    </row>
    <row r="189" s="208" customFormat="true" ht="12.75" hidden="false" customHeight="false" outlineLevel="0" collapsed="false">
      <c r="A189" s="241"/>
      <c r="B189" s="240"/>
      <c r="C189" s="240"/>
      <c r="D189" s="240"/>
      <c r="E189" s="239"/>
      <c r="G189" s="26"/>
    </row>
    <row r="190" s="208" customFormat="true" ht="12.75" hidden="false" customHeight="false" outlineLevel="0" collapsed="false">
      <c r="A190" s="241"/>
      <c r="B190" s="240"/>
      <c r="C190" s="240"/>
      <c r="D190" s="240"/>
      <c r="E190" s="239"/>
      <c r="G190" s="26"/>
    </row>
    <row r="191" s="208" customFormat="true" ht="12.75" hidden="false" customHeight="false" outlineLevel="0" collapsed="false">
      <c r="A191" s="241"/>
      <c r="B191" s="240"/>
      <c r="C191" s="240"/>
      <c r="D191" s="240"/>
      <c r="E191" s="239"/>
      <c r="G191" s="26"/>
    </row>
    <row r="192" s="208" customFormat="true" ht="12.75" hidden="false" customHeight="false" outlineLevel="0" collapsed="false">
      <c r="A192" s="241"/>
      <c r="B192" s="240"/>
      <c r="C192" s="240"/>
      <c r="D192" s="240"/>
      <c r="E192" s="239"/>
      <c r="G192" s="26"/>
    </row>
    <row r="193" s="208" customFormat="true" ht="12.75" hidden="false" customHeight="false" outlineLevel="0" collapsed="false">
      <c r="A193" s="241"/>
      <c r="B193" s="240"/>
      <c r="C193" s="240"/>
      <c r="D193" s="240"/>
      <c r="E193" s="239"/>
      <c r="G193" s="26"/>
    </row>
    <row r="194" s="208" customFormat="true" ht="12.75" hidden="false" customHeight="false" outlineLevel="0" collapsed="false">
      <c r="A194" s="241"/>
      <c r="B194" s="240"/>
      <c r="C194" s="240"/>
      <c r="D194" s="240"/>
      <c r="E194" s="239"/>
      <c r="G194" s="26"/>
    </row>
    <row r="195" s="208" customFormat="true" ht="12.75" hidden="false" customHeight="false" outlineLevel="0" collapsed="false">
      <c r="A195" s="241"/>
      <c r="B195" s="240"/>
      <c r="C195" s="240"/>
      <c r="D195" s="240"/>
      <c r="E195" s="239"/>
      <c r="G195" s="26"/>
    </row>
    <row r="196" s="208" customFormat="true" ht="12.75" hidden="false" customHeight="false" outlineLevel="0" collapsed="false">
      <c r="A196" s="241"/>
      <c r="B196" s="240"/>
      <c r="C196" s="240"/>
      <c r="D196" s="240"/>
      <c r="E196" s="239"/>
      <c r="G196" s="26"/>
    </row>
    <row r="197" s="208" customFormat="true" ht="12.75" hidden="false" customHeight="false" outlineLevel="0" collapsed="false">
      <c r="A197" s="241"/>
      <c r="B197" s="240"/>
      <c r="C197" s="240"/>
      <c r="D197" s="240"/>
      <c r="E197" s="239"/>
      <c r="G197" s="26"/>
    </row>
    <row r="198" s="208" customFormat="true" ht="12.75" hidden="false" customHeight="false" outlineLevel="0" collapsed="false">
      <c r="A198" s="241"/>
      <c r="B198" s="240"/>
      <c r="C198" s="240"/>
      <c r="D198" s="240"/>
      <c r="E198" s="239"/>
      <c r="G198" s="26"/>
    </row>
    <row r="199" s="208" customFormat="true" ht="12.75" hidden="false" customHeight="false" outlineLevel="0" collapsed="false">
      <c r="A199" s="241"/>
      <c r="B199" s="240"/>
      <c r="C199" s="240"/>
      <c r="D199" s="240"/>
      <c r="E199" s="239"/>
      <c r="G199" s="26"/>
    </row>
    <row r="200" s="208" customFormat="true" ht="12.75" hidden="false" customHeight="false" outlineLevel="0" collapsed="false">
      <c r="A200" s="241"/>
      <c r="B200" s="240"/>
      <c r="C200" s="240"/>
      <c r="D200" s="240"/>
      <c r="E200" s="239"/>
      <c r="G200" s="26"/>
    </row>
    <row r="201" s="208" customFormat="true" ht="12.75" hidden="false" customHeight="false" outlineLevel="0" collapsed="false">
      <c r="A201" s="241"/>
      <c r="B201" s="240"/>
      <c r="C201" s="240"/>
      <c r="D201" s="240"/>
      <c r="E201" s="239"/>
      <c r="G201" s="26"/>
    </row>
    <row r="202" s="208" customFormat="true" ht="12.75" hidden="false" customHeight="false" outlineLevel="0" collapsed="false">
      <c r="A202" s="241"/>
      <c r="B202" s="240"/>
      <c r="C202" s="240"/>
      <c r="D202" s="240"/>
      <c r="E202" s="239"/>
      <c r="G202" s="26"/>
    </row>
    <row r="203" s="208" customFormat="true" ht="12.75" hidden="false" customHeight="false" outlineLevel="0" collapsed="false">
      <c r="A203" s="241"/>
      <c r="B203" s="240"/>
      <c r="C203" s="240"/>
      <c r="D203" s="240"/>
      <c r="E203" s="239"/>
      <c r="G203" s="26"/>
    </row>
    <row r="204" s="208" customFormat="true" ht="12.75" hidden="false" customHeight="false" outlineLevel="0" collapsed="false">
      <c r="A204" s="241"/>
      <c r="B204" s="240"/>
      <c r="C204" s="240"/>
      <c r="D204" s="240"/>
      <c r="E204" s="239"/>
      <c r="G204" s="26"/>
    </row>
    <row r="205" s="208" customFormat="true" ht="12.75" hidden="false" customHeight="false" outlineLevel="0" collapsed="false">
      <c r="A205" s="241"/>
      <c r="B205" s="240"/>
      <c r="C205" s="240"/>
      <c r="D205" s="240"/>
      <c r="E205" s="239"/>
      <c r="G205" s="26"/>
    </row>
    <row r="206" s="208" customFormat="true" ht="12.75" hidden="false" customHeight="false" outlineLevel="0" collapsed="false">
      <c r="A206" s="241"/>
      <c r="B206" s="240"/>
      <c r="C206" s="240"/>
      <c r="D206" s="240"/>
      <c r="E206" s="239"/>
      <c r="G206" s="26"/>
    </row>
    <row r="207" s="208" customFormat="true" ht="12.75" hidden="false" customHeight="false" outlineLevel="0" collapsed="false">
      <c r="A207" s="241"/>
      <c r="B207" s="240"/>
      <c r="C207" s="240"/>
      <c r="D207" s="240"/>
      <c r="E207" s="239"/>
      <c r="G207" s="26"/>
    </row>
    <row r="208" s="208" customFormat="true" ht="12.75" hidden="false" customHeight="false" outlineLevel="0" collapsed="false">
      <c r="A208" s="241"/>
      <c r="B208" s="240"/>
      <c r="C208" s="240"/>
      <c r="D208" s="240"/>
      <c r="E208" s="239"/>
      <c r="G208" s="26"/>
    </row>
    <row r="209" s="208" customFormat="true" ht="12.75" hidden="false" customHeight="false" outlineLevel="0" collapsed="false">
      <c r="A209" s="241"/>
      <c r="B209" s="240"/>
      <c r="C209" s="240"/>
      <c r="D209" s="240"/>
      <c r="E209" s="239"/>
      <c r="G209" s="26"/>
    </row>
    <row r="210" s="208" customFormat="true" ht="12.75" hidden="false" customHeight="false" outlineLevel="0" collapsed="false">
      <c r="A210" s="241"/>
      <c r="B210" s="240"/>
      <c r="C210" s="240"/>
      <c r="D210" s="240"/>
      <c r="E210" s="239"/>
      <c r="G210" s="26"/>
    </row>
    <row r="211" s="208" customFormat="true" ht="12.75" hidden="false" customHeight="false" outlineLevel="0" collapsed="false">
      <c r="A211" s="241"/>
      <c r="B211" s="240"/>
      <c r="C211" s="240"/>
      <c r="D211" s="240"/>
      <c r="E211" s="239"/>
      <c r="G211" s="26"/>
    </row>
    <row r="212" s="208" customFormat="true" ht="12.75" hidden="false" customHeight="false" outlineLevel="0" collapsed="false">
      <c r="A212" s="241"/>
      <c r="B212" s="240"/>
      <c r="C212" s="240"/>
      <c r="D212" s="240"/>
      <c r="E212" s="239"/>
      <c r="G212" s="26"/>
    </row>
    <row r="213" s="208" customFormat="true" ht="12.75" hidden="false" customHeight="false" outlineLevel="0" collapsed="false">
      <c r="A213" s="241"/>
      <c r="B213" s="240"/>
      <c r="C213" s="240"/>
      <c r="D213" s="240"/>
      <c r="E213" s="239"/>
      <c r="G213" s="26"/>
    </row>
    <row r="214" s="208" customFormat="true" ht="12.75" hidden="false" customHeight="false" outlineLevel="0" collapsed="false">
      <c r="A214" s="241"/>
      <c r="B214" s="240"/>
      <c r="C214" s="240"/>
      <c r="D214" s="240"/>
      <c r="E214" s="239"/>
      <c r="G214" s="26"/>
    </row>
    <row r="215" s="208" customFormat="true" ht="12.75" hidden="false" customHeight="false" outlineLevel="0" collapsed="false">
      <c r="A215" s="241"/>
      <c r="B215" s="240"/>
      <c r="C215" s="240"/>
      <c r="D215" s="240"/>
      <c r="E215" s="239"/>
      <c r="G215" s="26"/>
    </row>
    <row r="216" s="208" customFormat="true" ht="12.75" hidden="false" customHeight="false" outlineLevel="0" collapsed="false">
      <c r="A216" s="241"/>
      <c r="B216" s="240"/>
      <c r="C216" s="240"/>
      <c r="D216" s="240"/>
      <c r="E216" s="239"/>
      <c r="G216" s="26"/>
    </row>
    <row r="217" s="208" customFormat="true" ht="12.75" hidden="false" customHeight="false" outlineLevel="0" collapsed="false">
      <c r="A217" s="241"/>
      <c r="B217" s="240"/>
      <c r="C217" s="240"/>
      <c r="D217" s="240"/>
      <c r="E217" s="239"/>
      <c r="G217" s="26"/>
    </row>
    <row r="218" s="208" customFormat="true" ht="12.75" hidden="false" customHeight="false" outlineLevel="0" collapsed="false">
      <c r="A218" s="241"/>
      <c r="B218" s="240"/>
      <c r="C218" s="240"/>
      <c r="D218" s="240"/>
      <c r="E218" s="239"/>
      <c r="G218" s="26"/>
    </row>
    <row r="219" s="208" customFormat="true" ht="12.75" hidden="false" customHeight="false" outlineLevel="0" collapsed="false">
      <c r="A219" s="241"/>
      <c r="B219" s="240"/>
      <c r="C219" s="240"/>
      <c r="D219" s="240"/>
      <c r="E219" s="210"/>
      <c r="G219" s="26"/>
    </row>
    <row r="220" s="208" customFormat="true" ht="12.75" hidden="false" customHeight="false" outlineLevel="0" collapsed="false">
      <c r="A220" s="241"/>
      <c r="B220" s="240"/>
      <c r="C220" s="240"/>
      <c r="D220" s="240"/>
      <c r="E220" s="210"/>
      <c r="G220" s="26"/>
    </row>
    <row r="221" s="208" customFormat="true" ht="12.75" hidden="false" customHeight="false" outlineLevel="0" collapsed="false">
      <c r="A221" s="241"/>
      <c r="B221" s="240"/>
      <c r="C221" s="240"/>
      <c r="D221" s="240"/>
      <c r="E221" s="210"/>
      <c r="G221" s="26"/>
    </row>
    <row r="222" s="208" customFormat="true" ht="12.75" hidden="false" customHeight="false" outlineLevel="0" collapsed="false">
      <c r="A222" s="241"/>
      <c r="B222" s="240"/>
      <c r="C222" s="240"/>
      <c r="D222" s="240"/>
      <c r="E222" s="210"/>
      <c r="G222" s="26"/>
    </row>
    <row r="223" s="208" customFormat="true" ht="12.75" hidden="false" customHeight="false" outlineLevel="0" collapsed="false">
      <c r="A223" s="241"/>
      <c r="B223" s="240"/>
      <c r="C223" s="240"/>
      <c r="D223" s="240"/>
      <c r="E223" s="210"/>
      <c r="G223" s="26"/>
    </row>
    <row r="224" s="208" customFormat="true" ht="12.75" hidden="false" customHeight="false" outlineLevel="0" collapsed="false">
      <c r="A224" s="241"/>
      <c r="B224" s="240"/>
      <c r="C224" s="240"/>
      <c r="D224" s="240"/>
      <c r="E224" s="210"/>
      <c r="G224" s="26"/>
    </row>
    <row r="225" s="208" customFormat="true" ht="12.75" hidden="false" customHeight="false" outlineLevel="0" collapsed="false">
      <c r="A225" s="241"/>
      <c r="B225" s="240"/>
      <c r="C225" s="240"/>
      <c r="D225" s="240"/>
      <c r="E225" s="210"/>
      <c r="G225" s="26"/>
    </row>
    <row r="226" s="210" customFormat="true" ht="12.75" hidden="false" customHeight="false" outlineLevel="0" collapsed="false">
      <c r="A226" s="241"/>
      <c r="B226" s="240"/>
      <c r="C226" s="240"/>
      <c r="D226" s="240"/>
      <c r="F226" s="208"/>
      <c r="G226" s="26"/>
    </row>
    <row r="227" s="210" customFormat="true" ht="12.75" hidden="false" customHeight="false" outlineLevel="0" collapsed="false">
      <c r="A227" s="241"/>
      <c r="B227" s="240"/>
      <c r="C227" s="240"/>
      <c r="D227" s="240"/>
      <c r="F227" s="208"/>
      <c r="G227" s="26"/>
    </row>
    <row r="228" s="210" customFormat="true" ht="12.75" hidden="false" customHeight="false" outlineLevel="0" collapsed="false">
      <c r="A228" s="241"/>
      <c r="B228" s="240"/>
      <c r="C228" s="240"/>
      <c r="D228" s="240"/>
      <c r="F228" s="208"/>
      <c r="G228" s="26"/>
    </row>
    <row r="229" s="210" customFormat="true" ht="12.75" hidden="false" customHeight="false" outlineLevel="0" collapsed="false">
      <c r="A229" s="241"/>
      <c r="B229" s="240"/>
      <c r="C229" s="240"/>
      <c r="D229" s="240"/>
      <c r="F229" s="208"/>
      <c r="G229" s="26"/>
    </row>
    <row r="230" s="210" customFormat="true" ht="12.75" hidden="false" customHeight="false" outlineLevel="0" collapsed="false">
      <c r="A230" s="241"/>
      <c r="B230" s="240"/>
      <c r="C230" s="240"/>
      <c r="D230" s="240"/>
      <c r="F230" s="208"/>
      <c r="G230" s="26"/>
    </row>
    <row r="231" s="210" customFormat="true" ht="12.75" hidden="false" customHeight="false" outlineLevel="0" collapsed="false">
      <c r="A231" s="241"/>
      <c r="B231" s="240"/>
      <c r="C231" s="240"/>
      <c r="D231" s="240"/>
      <c r="F231" s="208"/>
      <c r="G231" s="26"/>
    </row>
    <row r="232" s="210" customFormat="true" ht="12.75" hidden="false" customHeight="false" outlineLevel="0" collapsed="false">
      <c r="A232" s="241"/>
      <c r="B232" s="240"/>
      <c r="C232" s="240"/>
      <c r="D232" s="240"/>
      <c r="F232" s="208"/>
      <c r="G232" s="26"/>
    </row>
    <row r="233" s="210" customFormat="true" ht="12.75" hidden="false" customHeight="false" outlineLevel="0" collapsed="false">
      <c r="A233" s="241"/>
      <c r="B233" s="240"/>
      <c r="C233" s="240"/>
      <c r="D233" s="240"/>
      <c r="F233" s="208"/>
      <c r="G233" s="26"/>
    </row>
    <row r="234" s="210" customFormat="true" ht="12.75" hidden="false" customHeight="false" outlineLevel="0" collapsed="false">
      <c r="A234" s="241"/>
      <c r="B234" s="240"/>
      <c r="C234" s="240"/>
      <c r="D234" s="240"/>
      <c r="F234" s="208"/>
      <c r="G234" s="26"/>
    </row>
    <row r="235" s="210" customFormat="true" ht="12.75" hidden="false" customHeight="false" outlineLevel="0" collapsed="false">
      <c r="A235" s="241"/>
      <c r="B235" s="240"/>
      <c r="C235" s="240"/>
      <c r="D235" s="240"/>
      <c r="F235" s="208"/>
      <c r="G235" s="26"/>
    </row>
    <row r="236" s="210" customFormat="true" ht="12.75" hidden="false" customHeight="false" outlineLevel="0" collapsed="false">
      <c r="A236" s="241"/>
      <c r="B236" s="240"/>
      <c r="C236" s="240"/>
      <c r="D236" s="240"/>
      <c r="F236" s="208"/>
      <c r="G236" s="26"/>
    </row>
    <row r="237" s="210" customFormat="true" ht="12.75" hidden="false" customHeight="false" outlineLevel="0" collapsed="false">
      <c r="A237" s="241"/>
      <c r="B237" s="240"/>
      <c r="C237" s="240"/>
      <c r="D237" s="240"/>
      <c r="F237" s="208"/>
      <c r="G237" s="26"/>
    </row>
    <row r="238" s="210" customFormat="true" ht="12.75" hidden="false" customHeight="false" outlineLevel="0" collapsed="false">
      <c r="A238" s="241"/>
      <c r="B238" s="240"/>
      <c r="C238" s="240"/>
      <c r="D238" s="240"/>
      <c r="F238" s="208"/>
      <c r="G238" s="26"/>
    </row>
    <row r="239" s="210" customFormat="true" ht="12.75" hidden="false" customHeight="false" outlineLevel="0" collapsed="false">
      <c r="A239" s="241"/>
      <c r="B239" s="240"/>
      <c r="C239" s="240"/>
      <c r="D239" s="240"/>
      <c r="F239" s="208"/>
      <c r="G239" s="26"/>
    </row>
    <row r="240" s="210" customFormat="true" ht="12.75" hidden="false" customHeight="false" outlineLevel="0" collapsed="false">
      <c r="A240" s="241"/>
      <c r="B240" s="240"/>
      <c r="C240" s="240"/>
      <c r="D240" s="240"/>
      <c r="F240" s="208"/>
      <c r="G240" s="26"/>
    </row>
    <row r="241" s="210" customFormat="true" ht="12.75" hidden="false" customHeight="false" outlineLevel="0" collapsed="false">
      <c r="A241" s="241"/>
      <c r="B241" s="240"/>
      <c r="C241" s="240"/>
      <c r="D241" s="240"/>
      <c r="F241" s="208"/>
      <c r="G241" s="26"/>
    </row>
    <row r="242" s="210" customFormat="true" ht="12.75" hidden="false" customHeight="false" outlineLevel="0" collapsed="false">
      <c r="A242" s="241"/>
      <c r="B242" s="240"/>
      <c r="C242" s="240"/>
      <c r="D242" s="240"/>
      <c r="F242" s="208"/>
      <c r="G242" s="26"/>
    </row>
    <row r="243" s="210" customFormat="true" ht="12.75" hidden="false" customHeight="false" outlineLevel="0" collapsed="false">
      <c r="A243" s="241"/>
      <c r="B243" s="240"/>
      <c r="C243" s="240"/>
      <c r="D243" s="240"/>
      <c r="F243" s="208"/>
      <c r="G243" s="26"/>
    </row>
    <row r="244" s="210" customFormat="true" ht="12.75" hidden="false" customHeight="false" outlineLevel="0" collapsed="false">
      <c r="A244" s="241"/>
      <c r="B244" s="240"/>
      <c r="C244" s="240"/>
      <c r="D244" s="240"/>
      <c r="F244" s="208"/>
      <c r="G244" s="26"/>
    </row>
    <row r="245" s="210" customFormat="true" ht="12.75" hidden="false" customHeight="false" outlineLevel="0" collapsed="false">
      <c r="A245" s="241"/>
      <c r="B245" s="240"/>
      <c r="C245" s="240"/>
      <c r="D245" s="240"/>
      <c r="F245" s="208"/>
      <c r="G245" s="26"/>
    </row>
    <row r="246" s="210" customFormat="true" ht="12.75" hidden="false" customHeight="false" outlineLevel="0" collapsed="false">
      <c r="A246" s="241"/>
      <c r="B246" s="240"/>
      <c r="C246" s="240"/>
      <c r="D246" s="240"/>
      <c r="F246" s="208"/>
      <c r="G246" s="26"/>
    </row>
    <row r="247" s="210" customFormat="true" ht="12.75" hidden="false" customHeight="false" outlineLevel="0" collapsed="false">
      <c r="A247" s="241"/>
      <c r="B247" s="240"/>
      <c r="C247" s="240"/>
      <c r="D247" s="240"/>
      <c r="F247" s="208"/>
      <c r="G247" s="26"/>
    </row>
    <row r="248" s="210" customFormat="true" ht="12.75" hidden="false" customHeight="false" outlineLevel="0" collapsed="false">
      <c r="A248" s="241"/>
      <c r="B248" s="240"/>
      <c r="C248" s="240"/>
      <c r="D248" s="240"/>
      <c r="F248" s="208"/>
      <c r="G248" s="26"/>
    </row>
    <row r="249" s="210" customFormat="true" ht="12.75" hidden="false" customHeight="false" outlineLevel="0" collapsed="false">
      <c r="A249" s="241"/>
      <c r="B249" s="240"/>
      <c r="C249" s="240"/>
      <c r="D249" s="240"/>
      <c r="F249" s="208"/>
      <c r="G249" s="26"/>
    </row>
    <row r="250" s="210" customFormat="true" ht="12.75" hidden="false" customHeight="false" outlineLevel="0" collapsed="false">
      <c r="A250" s="241"/>
      <c r="B250" s="240"/>
      <c r="C250" s="240"/>
      <c r="D250" s="240"/>
      <c r="F250" s="208"/>
      <c r="G250" s="26"/>
    </row>
    <row r="251" s="210" customFormat="true" ht="12.75" hidden="false" customHeight="false" outlineLevel="0" collapsed="false">
      <c r="A251" s="241"/>
      <c r="B251" s="240"/>
      <c r="C251" s="240"/>
      <c r="D251" s="240"/>
      <c r="F251" s="208"/>
      <c r="G251" s="26"/>
    </row>
    <row r="252" s="210" customFormat="true" ht="12.75" hidden="false" customHeight="false" outlineLevel="0" collapsed="false">
      <c r="A252" s="241"/>
      <c r="B252" s="240"/>
      <c r="C252" s="240"/>
      <c r="D252" s="240"/>
      <c r="F252" s="208"/>
      <c r="G252" s="26"/>
    </row>
    <row r="253" s="210" customFormat="true" ht="12.75" hidden="false" customHeight="false" outlineLevel="0" collapsed="false">
      <c r="A253" s="241"/>
      <c r="B253" s="240"/>
      <c r="C253" s="240"/>
      <c r="D253" s="240"/>
      <c r="F253" s="208"/>
      <c r="G253" s="26"/>
    </row>
    <row r="254" s="210" customFormat="true" ht="12.75" hidden="false" customHeight="false" outlineLevel="0" collapsed="false">
      <c r="A254" s="241"/>
      <c r="B254" s="240"/>
      <c r="C254" s="240"/>
      <c r="D254" s="240"/>
      <c r="F254" s="208"/>
      <c r="G254" s="26"/>
    </row>
    <row r="255" s="210" customFormat="true" ht="12.75" hidden="false" customHeight="false" outlineLevel="0" collapsed="false">
      <c r="A255" s="241"/>
      <c r="B255" s="240"/>
      <c r="C255" s="240"/>
      <c r="D255" s="240"/>
      <c r="F255" s="208"/>
      <c r="G255" s="26"/>
    </row>
    <row r="256" s="210" customFormat="true" ht="12.75" hidden="false" customHeight="false" outlineLevel="0" collapsed="false">
      <c r="A256" s="241"/>
      <c r="B256" s="240"/>
      <c r="C256" s="240"/>
      <c r="D256" s="240"/>
      <c r="F256" s="208"/>
      <c r="G256" s="26"/>
    </row>
    <row r="257" s="210" customFormat="true" ht="12.75" hidden="false" customHeight="false" outlineLevel="0" collapsed="false">
      <c r="A257" s="241"/>
      <c r="B257" s="240"/>
      <c r="C257" s="240"/>
      <c r="D257" s="240"/>
      <c r="F257" s="208"/>
      <c r="G257" s="26"/>
    </row>
    <row r="258" s="210" customFormat="true" ht="12.75" hidden="false" customHeight="false" outlineLevel="0" collapsed="false">
      <c r="A258" s="241"/>
      <c r="B258" s="240"/>
      <c r="C258" s="240"/>
      <c r="D258" s="240"/>
      <c r="F258" s="208"/>
      <c r="G258" s="26"/>
    </row>
    <row r="259" s="210" customFormat="true" ht="12.75" hidden="false" customHeight="false" outlineLevel="0" collapsed="false">
      <c r="A259" s="241"/>
      <c r="B259" s="240"/>
      <c r="C259" s="240"/>
      <c r="D259" s="240"/>
      <c r="F259" s="208"/>
      <c r="G259" s="26"/>
    </row>
    <row r="260" s="210" customFormat="true" ht="12.75" hidden="false" customHeight="false" outlineLevel="0" collapsed="false">
      <c r="A260" s="241"/>
      <c r="B260" s="240"/>
      <c r="C260" s="240"/>
      <c r="D260" s="240"/>
      <c r="F260" s="208"/>
      <c r="G260" s="26"/>
    </row>
    <row r="261" s="210" customFormat="true" ht="12.75" hidden="false" customHeight="false" outlineLevel="0" collapsed="false">
      <c r="A261" s="241"/>
      <c r="B261" s="240"/>
      <c r="C261" s="240"/>
      <c r="D261" s="240"/>
      <c r="F261" s="208"/>
      <c r="G261" s="26"/>
    </row>
    <row r="262" s="210" customFormat="true" ht="12.75" hidden="false" customHeight="false" outlineLevel="0" collapsed="false">
      <c r="A262" s="241"/>
      <c r="B262" s="240"/>
      <c r="C262" s="240"/>
      <c r="D262" s="240"/>
      <c r="F262" s="208"/>
      <c r="G262" s="26"/>
    </row>
    <row r="263" s="210" customFormat="true" ht="12.75" hidden="false" customHeight="false" outlineLevel="0" collapsed="false">
      <c r="A263" s="241"/>
      <c r="B263" s="240"/>
      <c r="C263" s="240"/>
      <c r="D263" s="240"/>
      <c r="F263" s="208"/>
      <c r="G263" s="26"/>
    </row>
    <row r="264" s="210" customFormat="true" ht="12.75" hidden="false" customHeight="false" outlineLevel="0" collapsed="false">
      <c r="A264" s="241"/>
      <c r="B264" s="240"/>
      <c r="C264" s="240"/>
      <c r="D264" s="240"/>
      <c r="F264" s="208"/>
      <c r="G264" s="26"/>
    </row>
    <row r="265" s="210" customFormat="true" ht="12.75" hidden="false" customHeight="false" outlineLevel="0" collapsed="false">
      <c r="A265" s="241"/>
      <c r="B265" s="240"/>
      <c r="C265" s="240"/>
      <c r="D265" s="240"/>
      <c r="F265" s="208"/>
      <c r="G265" s="26"/>
    </row>
    <row r="266" s="210" customFormat="true" ht="12.75" hidden="false" customHeight="false" outlineLevel="0" collapsed="false">
      <c r="A266" s="241"/>
      <c r="B266" s="240"/>
      <c r="C266" s="240"/>
      <c r="D266" s="240"/>
      <c r="F266" s="208"/>
      <c r="G266" s="26"/>
    </row>
    <row r="267" s="210" customFormat="true" ht="12.75" hidden="false" customHeight="false" outlineLevel="0" collapsed="false">
      <c r="A267" s="241"/>
      <c r="B267" s="240"/>
      <c r="C267" s="240"/>
      <c r="D267" s="240"/>
      <c r="F267" s="208"/>
      <c r="G267" s="26"/>
    </row>
    <row r="268" s="210" customFormat="true" ht="12.75" hidden="false" customHeight="false" outlineLevel="0" collapsed="false">
      <c r="A268" s="241"/>
      <c r="B268" s="240"/>
      <c r="C268" s="240"/>
      <c r="D268" s="240"/>
      <c r="F268" s="208"/>
      <c r="G268" s="26"/>
    </row>
    <row r="269" s="210" customFormat="true" ht="12.75" hidden="false" customHeight="false" outlineLevel="0" collapsed="false">
      <c r="A269" s="241"/>
      <c r="B269" s="240"/>
      <c r="C269" s="240"/>
      <c r="D269" s="240"/>
      <c r="F269" s="208"/>
      <c r="G269" s="26"/>
    </row>
    <row r="270" s="210" customFormat="true" ht="12.75" hidden="false" customHeight="false" outlineLevel="0" collapsed="false">
      <c r="A270" s="241"/>
      <c r="B270" s="240"/>
      <c r="C270" s="240"/>
      <c r="D270" s="240"/>
      <c r="F270" s="208"/>
      <c r="G270" s="26"/>
    </row>
    <row r="271" s="210" customFormat="true" ht="12.75" hidden="false" customHeight="false" outlineLevel="0" collapsed="false">
      <c r="A271" s="241"/>
      <c r="B271" s="240"/>
      <c r="C271" s="240"/>
      <c r="D271" s="240"/>
      <c r="F271" s="208"/>
      <c r="G271" s="26"/>
    </row>
    <row r="272" s="210" customFormat="true" ht="12.75" hidden="false" customHeight="false" outlineLevel="0" collapsed="false">
      <c r="A272" s="241"/>
      <c r="B272" s="240"/>
      <c r="C272" s="240"/>
      <c r="D272" s="240"/>
      <c r="F272" s="208"/>
      <c r="G272" s="26"/>
    </row>
    <row r="273" s="210" customFormat="true" ht="12.75" hidden="false" customHeight="false" outlineLevel="0" collapsed="false">
      <c r="A273" s="241"/>
      <c r="B273" s="240"/>
      <c r="C273" s="240"/>
      <c r="D273" s="240"/>
      <c r="F273" s="208"/>
      <c r="G273" s="26"/>
    </row>
    <row r="274" s="210" customFormat="true" ht="12.75" hidden="false" customHeight="false" outlineLevel="0" collapsed="false">
      <c r="A274" s="241"/>
      <c r="B274" s="240"/>
      <c r="C274" s="240"/>
      <c r="D274" s="240"/>
      <c r="F274" s="208"/>
      <c r="G274" s="26"/>
    </row>
    <row r="275" s="210" customFormat="true" ht="12.75" hidden="false" customHeight="false" outlineLevel="0" collapsed="false">
      <c r="A275" s="241"/>
      <c r="B275" s="240"/>
      <c r="C275" s="240"/>
      <c r="D275" s="240"/>
      <c r="F275" s="208"/>
      <c r="G275" s="26"/>
    </row>
    <row r="276" s="210" customFormat="true" ht="12.75" hidden="false" customHeight="false" outlineLevel="0" collapsed="false">
      <c r="A276" s="241"/>
      <c r="B276" s="240"/>
      <c r="C276" s="240"/>
      <c r="D276" s="240"/>
      <c r="F276" s="208"/>
      <c r="G276" s="26"/>
    </row>
    <row r="277" s="210" customFormat="true" ht="12.75" hidden="false" customHeight="false" outlineLevel="0" collapsed="false">
      <c r="A277" s="241"/>
      <c r="B277" s="240"/>
      <c r="C277" s="240"/>
      <c r="D277" s="240"/>
      <c r="F277" s="208"/>
      <c r="G277" s="26"/>
    </row>
    <row r="278" s="210" customFormat="true" ht="12.75" hidden="false" customHeight="false" outlineLevel="0" collapsed="false">
      <c r="A278" s="241"/>
      <c r="B278" s="240"/>
      <c r="C278" s="240"/>
      <c r="D278" s="240"/>
      <c r="F278" s="208"/>
      <c r="G278" s="26"/>
    </row>
    <row r="279" s="210" customFormat="true" ht="12.75" hidden="false" customHeight="false" outlineLevel="0" collapsed="false">
      <c r="A279" s="241"/>
      <c r="B279" s="240"/>
      <c r="C279" s="240"/>
      <c r="D279" s="240"/>
      <c r="F279" s="208"/>
      <c r="G279" s="26"/>
    </row>
    <row r="280" s="210" customFormat="true" ht="12.75" hidden="false" customHeight="false" outlineLevel="0" collapsed="false">
      <c r="A280" s="241"/>
      <c r="B280" s="240"/>
      <c r="C280" s="240"/>
      <c r="D280" s="240"/>
      <c r="F280" s="208"/>
      <c r="G280" s="26"/>
    </row>
    <row r="281" s="210" customFormat="true" ht="12.75" hidden="false" customHeight="false" outlineLevel="0" collapsed="false">
      <c r="A281" s="241"/>
      <c r="B281" s="240"/>
      <c r="C281" s="240"/>
      <c r="D281" s="240"/>
      <c r="F281" s="208"/>
      <c r="G281" s="26"/>
    </row>
    <row r="282" s="210" customFormat="true" ht="12.75" hidden="false" customHeight="false" outlineLevel="0" collapsed="false">
      <c r="A282" s="241"/>
      <c r="B282" s="240"/>
      <c r="C282" s="240"/>
      <c r="D282" s="240"/>
      <c r="F282" s="208"/>
      <c r="G282" s="26"/>
    </row>
    <row r="283" s="210" customFormat="true" ht="12.75" hidden="false" customHeight="false" outlineLevel="0" collapsed="false">
      <c r="A283" s="241"/>
      <c r="B283" s="240"/>
      <c r="C283" s="240"/>
      <c r="D283" s="240"/>
      <c r="F283" s="208"/>
      <c r="G283" s="26"/>
    </row>
    <row r="284" s="210" customFormat="true" ht="12.75" hidden="false" customHeight="false" outlineLevel="0" collapsed="false">
      <c r="A284" s="241"/>
      <c r="B284" s="240"/>
      <c r="C284" s="240"/>
      <c r="D284" s="240"/>
      <c r="F284" s="208"/>
      <c r="G284" s="26"/>
    </row>
    <row r="285" s="210" customFormat="true" ht="12.75" hidden="false" customHeight="false" outlineLevel="0" collapsed="false">
      <c r="A285" s="241"/>
      <c r="B285" s="240"/>
      <c r="C285" s="240"/>
      <c r="D285" s="240"/>
      <c r="F285" s="208"/>
      <c r="G285" s="26"/>
    </row>
    <row r="286" s="210" customFormat="true" ht="12.75" hidden="false" customHeight="false" outlineLevel="0" collapsed="false">
      <c r="A286" s="241"/>
      <c r="B286" s="240"/>
      <c r="C286" s="240"/>
      <c r="D286" s="240"/>
      <c r="F286" s="208"/>
      <c r="G286" s="26"/>
    </row>
    <row r="287" s="210" customFormat="true" ht="12.75" hidden="false" customHeight="false" outlineLevel="0" collapsed="false">
      <c r="A287" s="241"/>
      <c r="B287" s="240"/>
      <c r="C287" s="240"/>
      <c r="D287" s="240"/>
      <c r="F287" s="208"/>
      <c r="G287" s="26"/>
    </row>
    <row r="288" s="210" customFormat="true" ht="12.75" hidden="false" customHeight="false" outlineLevel="0" collapsed="false">
      <c r="A288" s="241"/>
      <c r="B288" s="240"/>
      <c r="C288" s="240"/>
      <c r="D288" s="240"/>
      <c r="F288" s="208"/>
      <c r="G288" s="26"/>
    </row>
    <row r="289" s="210" customFormat="true" ht="12.75" hidden="false" customHeight="false" outlineLevel="0" collapsed="false">
      <c r="A289" s="241"/>
      <c r="B289" s="240"/>
      <c r="C289" s="240"/>
      <c r="D289" s="240"/>
      <c r="F289" s="208"/>
      <c r="G289" s="26"/>
    </row>
    <row r="290" s="210" customFormat="true" ht="12.75" hidden="false" customHeight="false" outlineLevel="0" collapsed="false">
      <c r="A290" s="241"/>
      <c r="B290" s="240"/>
      <c r="C290" s="240"/>
      <c r="D290" s="240"/>
      <c r="F290" s="208"/>
      <c r="G290" s="26"/>
    </row>
    <row r="291" s="210" customFormat="true" ht="12.75" hidden="false" customHeight="false" outlineLevel="0" collapsed="false">
      <c r="A291" s="241"/>
      <c r="B291" s="240"/>
      <c r="C291" s="240"/>
      <c r="D291" s="240"/>
      <c r="F291" s="208"/>
      <c r="G291" s="26"/>
    </row>
    <row r="292" s="210" customFormat="true" ht="12.75" hidden="false" customHeight="false" outlineLevel="0" collapsed="false">
      <c r="A292" s="241"/>
      <c r="B292" s="240"/>
      <c r="C292" s="240"/>
      <c r="D292" s="240"/>
      <c r="F292" s="208"/>
      <c r="G292" s="26"/>
    </row>
    <row r="293" s="210" customFormat="true" ht="12.75" hidden="false" customHeight="false" outlineLevel="0" collapsed="false">
      <c r="A293" s="241"/>
      <c r="B293" s="240"/>
      <c r="C293" s="240"/>
      <c r="D293" s="240"/>
      <c r="F293" s="208"/>
      <c r="G293" s="26"/>
    </row>
    <row r="294" s="210" customFormat="true" ht="12.75" hidden="false" customHeight="false" outlineLevel="0" collapsed="false">
      <c r="A294" s="241"/>
      <c r="B294" s="240"/>
      <c r="C294" s="240"/>
      <c r="D294" s="240"/>
      <c r="F294" s="208"/>
      <c r="G294" s="26"/>
    </row>
    <row r="295" s="210" customFormat="true" ht="12.75" hidden="false" customHeight="false" outlineLevel="0" collapsed="false">
      <c r="A295" s="241"/>
      <c r="B295" s="240"/>
      <c r="C295" s="240"/>
      <c r="D295" s="240"/>
      <c r="F295" s="208"/>
      <c r="G295" s="26"/>
    </row>
    <row r="296" s="210" customFormat="true" ht="12.75" hidden="false" customHeight="false" outlineLevel="0" collapsed="false">
      <c r="A296" s="241"/>
      <c r="B296" s="240"/>
      <c r="C296" s="240"/>
      <c r="D296" s="240"/>
      <c r="F296" s="208"/>
      <c r="G296" s="26"/>
    </row>
    <row r="297" s="210" customFormat="true" ht="12.75" hidden="false" customHeight="false" outlineLevel="0" collapsed="false">
      <c r="A297" s="241"/>
      <c r="B297" s="240"/>
      <c r="C297" s="240"/>
      <c r="D297" s="240"/>
      <c r="F297" s="208"/>
      <c r="G297" s="26"/>
    </row>
    <row r="298" s="210" customFormat="true" ht="12.75" hidden="false" customHeight="false" outlineLevel="0" collapsed="false">
      <c r="A298" s="241"/>
      <c r="B298" s="240"/>
      <c r="C298" s="240"/>
      <c r="D298" s="240"/>
      <c r="F298" s="208"/>
      <c r="G298" s="26"/>
    </row>
    <row r="299" s="210" customFormat="true" ht="12.75" hidden="false" customHeight="false" outlineLevel="0" collapsed="false">
      <c r="A299" s="241"/>
      <c r="B299" s="240"/>
      <c r="C299" s="240"/>
      <c r="D299" s="240"/>
      <c r="F299" s="208"/>
      <c r="G299" s="26"/>
    </row>
    <row r="300" s="210" customFormat="true" ht="12.75" hidden="false" customHeight="false" outlineLevel="0" collapsed="false">
      <c r="A300" s="241"/>
      <c r="B300" s="240"/>
      <c r="C300" s="240"/>
      <c r="D300" s="240"/>
      <c r="F300" s="208"/>
      <c r="G300" s="26"/>
    </row>
    <row r="301" s="210" customFormat="true" ht="12.75" hidden="false" customHeight="false" outlineLevel="0" collapsed="false">
      <c r="A301" s="241"/>
      <c r="B301" s="240"/>
      <c r="C301" s="240"/>
      <c r="D301" s="240"/>
      <c r="F301" s="208"/>
      <c r="G301" s="26"/>
    </row>
    <row r="302" s="210" customFormat="true" ht="12.75" hidden="false" customHeight="false" outlineLevel="0" collapsed="false">
      <c r="A302" s="241"/>
      <c r="B302" s="240"/>
      <c r="C302" s="240"/>
      <c r="D302" s="240"/>
      <c r="F302" s="208"/>
      <c r="G302" s="26"/>
    </row>
    <row r="303" s="210" customFormat="true" ht="12.75" hidden="false" customHeight="false" outlineLevel="0" collapsed="false">
      <c r="A303" s="241"/>
      <c r="B303" s="240"/>
      <c r="C303" s="240"/>
      <c r="D303" s="240"/>
      <c r="F303" s="208"/>
      <c r="G303" s="26"/>
    </row>
    <row r="304" s="210" customFormat="true" ht="12.75" hidden="false" customHeight="false" outlineLevel="0" collapsed="false">
      <c r="A304" s="241"/>
      <c r="B304" s="240"/>
      <c r="C304" s="240"/>
      <c r="D304" s="240"/>
      <c r="F304" s="208"/>
      <c r="G304" s="26"/>
    </row>
    <row r="305" s="210" customFormat="true" ht="12.75" hidden="false" customHeight="false" outlineLevel="0" collapsed="false">
      <c r="A305" s="241"/>
      <c r="B305" s="240"/>
      <c r="C305" s="240"/>
      <c r="D305" s="240"/>
      <c r="F305" s="208"/>
      <c r="G305" s="26"/>
    </row>
    <row r="306" s="210" customFormat="true" ht="12.75" hidden="false" customHeight="false" outlineLevel="0" collapsed="false">
      <c r="A306" s="241"/>
      <c r="B306" s="240"/>
      <c r="C306" s="240"/>
      <c r="D306" s="240"/>
      <c r="F306" s="208"/>
      <c r="G306" s="26"/>
    </row>
    <row r="307" s="210" customFormat="true" ht="12.75" hidden="false" customHeight="false" outlineLevel="0" collapsed="false">
      <c r="A307" s="241"/>
      <c r="B307" s="240"/>
      <c r="C307" s="240"/>
      <c r="D307" s="240"/>
      <c r="F307" s="208"/>
      <c r="G307" s="26"/>
    </row>
    <row r="308" s="210" customFormat="true" ht="12.75" hidden="false" customHeight="false" outlineLevel="0" collapsed="false">
      <c r="A308" s="241"/>
      <c r="B308" s="240"/>
      <c r="C308" s="240"/>
      <c r="D308" s="240"/>
      <c r="F308" s="208"/>
      <c r="G308" s="26"/>
    </row>
    <row r="309" s="210" customFormat="true" ht="12.75" hidden="false" customHeight="false" outlineLevel="0" collapsed="false">
      <c r="A309" s="241"/>
      <c r="B309" s="240"/>
      <c r="C309" s="240"/>
      <c r="D309" s="240"/>
      <c r="F309" s="208"/>
      <c r="G309" s="26"/>
    </row>
    <row r="310" s="210" customFormat="true" ht="12.75" hidden="false" customHeight="false" outlineLevel="0" collapsed="false">
      <c r="A310" s="241"/>
      <c r="B310" s="240"/>
      <c r="C310" s="240"/>
      <c r="D310" s="240"/>
      <c r="F310" s="208"/>
      <c r="G310" s="26"/>
    </row>
    <row r="311" s="210" customFormat="true" ht="12.75" hidden="false" customHeight="false" outlineLevel="0" collapsed="false">
      <c r="A311" s="241"/>
      <c r="B311" s="240"/>
      <c r="C311" s="240"/>
      <c r="D311" s="240"/>
      <c r="F311" s="208"/>
      <c r="G311" s="26"/>
    </row>
    <row r="312" s="210" customFormat="true" ht="12.75" hidden="false" customHeight="false" outlineLevel="0" collapsed="false">
      <c r="A312" s="241"/>
      <c r="B312" s="240"/>
      <c r="C312" s="240"/>
      <c r="D312" s="240"/>
      <c r="F312" s="208"/>
      <c r="G312" s="26"/>
    </row>
    <row r="313" s="210" customFormat="true" ht="12.75" hidden="false" customHeight="false" outlineLevel="0" collapsed="false">
      <c r="A313" s="241"/>
      <c r="B313" s="240"/>
      <c r="C313" s="240"/>
      <c r="D313" s="240"/>
      <c r="F313" s="208"/>
      <c r="G313" s="26"/>
    </row>
    <row r="314" s="210" customFormat="true" ht="12.75" hidden="false" customHeight="false" outlineLevel="0" collapsed="false">
      <c r="A314" s="241"/>
      <c r="B314" s="240"/>
      <c r="C314" s="240"/>
      <c r="D314" s="240"/>
      <c r="F314" s="208"/>
      <c r="G314" s="26"/>
    </row>
    <row r="315" s="210" customFormat="true" ht="12.75" hidden="false" customHeight="false" outlineLevel="0" collapsed="false">
      <c r="A315" s="241"/>
      <c r="B315" s="240"/>
      <c r="C315" s="240"/>
      <c r="D315" s="240"/>
      <c r="F315" s="208"/>
      <c r="G315" s="26"/>
    </row>
    <row r="316" s="210" customFormat="true" ht="12.75" hidden="false" customHeight="false" outlineLevel="0" collapsed="false">
      <c r="A316" s="241"/>
      <c r="B316" s="240"/>
      <c r="C316" s="240"/>
      <c r="D316" s="240"/>
      <c r="F316" s="208"/>
      <c r="G316" s="26"/>
    </row>
    <row r="317" s="210" customFormat="true" ht="12.75" hidden="false" customHeight="false" outlineLevel="0" collapsed="false">
      <c r="A317" s="241"/>
      <c r="B317" s="240"/>
      <c r="C317" s="240"/>
      <c r="D317" s="240"/>
      <c r="F317" s="208"/>
      <c r="G317" s="26"/>
    </row>
    <row r="318" s="210" customFormat="true" ht="12.75" hidden="false" customHeight="false" outlineLevel="0" collapsed="false">
      <c r="A318" s="241"/>
      <c r="B318" s="240"/>
      <c r="C318" s="240"/>
      <c r="D318" s="240"/>
      <c r="F318" s="208"/>
      <c r="G318" s="26"/>
    </row>
    <row r="319" s="210" customFormat="true" ht="12.75" hidden="false" customHeight="false" outlineLevel="0" collapsed="false">
      <c r="A319" s="241"/>
      <c r="B319" s="240"/>
      <c r="C319" s="240"/>
      <c r="D319" s="240"/>
      <c r="F319" s="208"/>
      <c r="G319" s="26"/>
    </row>
    <row r="320" s="210" customFormat="true" ht="12.75" hidden="false" customHeight="false" outlineLevel="0" collapsed="false">
      <c r="A320" s="241"/>
      <c r="B320" s="240"/>
      <c r="C320" s="240"/>
      <c r="D320" s="240"/>
      <c r="F320" s="208"/>
      <c r="G320" s="26"/>
    </row>
    <row r="321" s="210" customFormat="true" ht="12.75" hidden="false" customHeight="false" outlineLevel="0" collapsed="false">
      <c r="A321" s="241"/>
      <c r="B321" s="240"/>
      <c r="C321" s="240"/>
      <c r="D321" s="240"/>
      <c r="F321" s="208"/>
      <c r="G321" s="26"/>
    </row>
    <row r="322" s="210" customFormat="true" ht="12.75" hidden="false" customHeight="false" outlineLevel="0" collapsed="false">
      <c r="A322" s="241"/>
      <c r="B322" s="240"/>
      <c r="C322" s="240"/>
      <c r="D322" s="240"/>
      <c r="F322" s="208"/>
      <c r="G322" s="26"/>
    </row>
    <row r="323" s="210" customFormat="true" ht="12.75" hidden="false" customHeight="false" outlineLevel="0" collapsed="false">
      <c r="A323" s="241"/>
      <c r="B323" s="240"/>
      <c r="C323" s="240"/>
      <c r="D323" s="240"/>
      <c r="F323" s="208"/>
      <c r="G323" s="26"/>
    </row>
    <row r="324" s="210" customFormat="true" ht="12.75" hidden="false" customHeight="false" outlineLevel="0" collapsed="false">
      <c r="A324" s="241"/>
      <c r="B324" s="240"/>
      <c r="C324" s="240"/>
      <c r="D324" s="240"/>
      <c r="F324" s="208"/>
      <c r="G324" s="26"/>
    </row>
    <row r="325" s="210" customFormat="true" ht="12.75" hidden="false" customHeight="false" outlineLevel="0" collapsed="false">
      <c r="A325" s="241"/>
      <c r="B325" s="240"/>
      <c r="C325" s="240"/>
      <c r="D325" s="240"/>
      <c r="F325" s="208"/>
      <c r="G325" s="26"/>
    </row>
    <row r="326" s="210" customFormat="true" ht="12.75" hidden="false" customHeight="false" outlineLevel="0" collapsed="false">
      <c r="A326" s="241"/>
      <c r="B326" s="240"/>
      <c r="C326" s="240"/>
      <c r="D326" s="240"/>
      <c r="F326" s="208"/>
      <c r="G326" s="26"/>
    </row>
    <row r="327" s="210" customFormat="true" ht="12.75" hidden="false" customHeight="false" outlineLevel="0" collapsed="false">
      <c r="A327" s="241"/>
      <c r="B327" s="240"/>
      <c r="C327" s="240"/>
      <c r="D327" s="240"/>
      <c r="F327" s="208"/>
      <c r="G327" s="26"/>
    </row>
    <row r="328" s="210" customFormat="true" ht="12.75" hidden="false" customHeight="false" outlineLevel="0" collapsed="false">
      <c r="A328" s="241"/>
      <c r="B328" s="240"/>
      <c r="C328" s="240"/>
      <c r="D328" s="240"/>
      <c r="F328" s="208"/>
      <c r="G328" s="26"/>
    </row>
    <row r="329" s="210" customFormat="true" ht="12.75" hidden="false" customHeight="false" outlineLevel="0" collapsed="false">
      <c r="A329" s="241"/>
      <c r="B329" s="240"/>
      <c r="C329" s="240"/>
      <c r="D329" s="240"/>
      <c r="F329" s="208"/>
      <c r="G329" s="26"/>
    </row>
    <row r="330" s="210" customFormat="true" ht="12.75" hidden="false" customHeight="false" outlineLevel="0" collapsed="false">
      <c r="A330" s="241"/>
      <c r="B330" s="240"/>
      <c r="C330" s="240"/>
      <c r="D330" s="240"/>
      <c r="F330" s="208"/>
      <c r="G330" s="26"/>
    </row>
    <row r="331" s="210" customFormat="true" ht="12.75" hidden="false" customHeight="false" outlineLevel="0" collapsed="false">
      <c r="A331" s="241"/>
      <c r="B331" s="240"/>
      <c r="C331" s="240"/>
      <c r="D331" s="240"/>
      <c r="F331" s="208"/>
      <c r="G331" s="26"/>
    </row>
    <row r="332" s="210" customFormat="true" ht="12.75" hidden="false" customHeight="false" outlineLevel="0" collapsed="false">
      <c r="A332" s="241"/>
      <c r="B332" s="240"/>
      <c r="C332" s="240"/>
      <c r="D332" s="240"/>
      <c r="F332" s="208"/>
      <c r="G332" s="26"/>
    </row>
    <row r="333" s="210" customFormat="true" ht="12.75" hidden="false" customHeight="false" outlineLevel="0" collapsed="false">
      <c r="A333" s="241"/>
      <c r="B333" s="240"/>
      <c r="C333" s="240"/>
      <c r="D333" s="240"/>
      <c r="F333" s="208"/>
      <c r="G333" s="26"/>
    </row>
    <row r="334" s="210" customFormat="true" ht="12.75" hidden="false" customHeight="false" outlineLevel="0" collapsed="false">
      <c r="A334" s="241"/>
      <c r="B334" s="240"/>
      <c r="C334" s="240"/>
      <c r="D334" s="240"/>
      <c r="F334" s="208"/>
      <c r="G334" s="26"/>
    </row>
    <row r="335" s="210" customFormat="true" ht="12.75" hidden="false" customHeight="false" outlineLevel="0" collapsed="false">
      <c r="A335" s="241"/>
      <c r="B335" s="240"/>
      <c r="C335" s="240"/>
      <c r="D335" s="240"/>
      <c r="F335" s="208"/>
      <c r="G335" s="26"/>
    </row>
    <row r="336" s="210" customFormat="true" ht="12.75" hidden="false" customHeight="false" outlineLevel="0" collapsed="false">
      <c r="A336" s="241"/>
      <c r="B336" s="240"/>
      <c r="C336" s="240"/>
      <c r="D336" s="240"/>
      <c r="F336" s="208"/>
      <c r="G336" s="26"/>
    </row>
    <row r="337" s="210" customFormat="true" ht="12.75" hidden="false" customHeight="false" outlineLevel="0" collapsed="false">
      <c r="A337" s="241"/>
      <c r="B337" s="240"/>
      <c r="C337" s="240"/>
      <c r="D337" s="240"/>
      <c r="F337" s="208"/>
      <c r="G337" s="26"/>
    </row>
    <row r="338" s="210" customFormat="true" ht="12.75" hidden="false" customHeight="false" outlineLevel="0" collapsed="false">
      <c r="A338" s="241"/>
      <c r="B338" s="240"/>
      <c r="C338" s="240"/>
      <c r="D338" s="240"/>
      <c r="F338" s="208"/>
      <c r="G338" s="26"/>
    </row>
    <row r="339" s="210" customFormat="true" ht="12.75" hidden="false" customHeight="false" outlineLevel="0" collapsed="false">
      <c r="A339" s="241"/>
      <c r="B339" s="240"/>
      <c r="C339" s="240"/>
      <c r="D339" s="240"/>
      <c r="F339" s="208"/>
      <c r="G339" s="26"/>
    </row>
    <row r="340" s="210" customFormat="true" ht="12.75" hidden="false" customHeight="false" outlineLevel="0" collapsed="false">
      <c r="A340" s="241"/>
      <c r="B340" s="240"/>
      <c r="C340" s="240"/>
      <c r="D340" s="240"/>
      <c r="F340" s="208"/>
      <c r="G340" s="26"/>
    </row>
    <row r="341" s="210" customFormat="true" ht="12.75" hidden="false" customHeight="false" outlineLevel="0" collapsed="false">
      <c r="A341" s="241"/>
      <c r="B341" s="240"/>
      <c r="C341" s="240"/>
      <c r="D341" s="240"/>
      <c r="F341" s="208"/>
      <c r="G341" s="26"/>
    </row>
    <row r="342" s="210" customFormat="true" ht="12.75" hidden="false" customHeight="false" outlineLevel="0" collapsed="false">
      <c r="A342" s="241"/>
      <c r="B342" s="240"/>
      <c r="C342" s="240"/>
      <c r="D342" s="240"/>
      <c r="F342" s="208"/>
      <c r="G342" s="26"/>
    </row>
    <row r="343" s="210" customFormat="true" ht="12.75" hidden="false" customHeight="false" outlineLevel="0" collapsed="false">
      <c r="A343" s="241"/>
      <c r="B343" s="240"/>
      <c r="C343" s="240"/>
      <c r="D343" s="240"/>
      <c r="F343" s="208"/>
      <c r="G343" s="26"/>
    </row>
    <row r="344" s="210" customFormat="true" ht="12.75" hidden="false" customHeight="false" outlineLevel="0" collapsed="false">
      <c r="A344" s="241"/>
      <c r="B344" s="240"/>
      <c r="C344" s="240"/>
      <c r="D344" s="240"/>
      <c r="F344" s="208"/>
      <c r="G344" s="26"/>
    </row>
    <row r="345" s="210" customFormat="true" ht="12.75" hidden="false" customHeight="false" outlineLevel="0" collapsed="false">
      <c r="A345" s="241"/>
      <c r="B345" s="240"/>
      <c r="C345" s="240"/>
      <c r="D345" s="240"/>
      <c r="F345" s="208"/>
      <c r="G345" s="26"/>
    </row>
    <row r="346" s="210" customFormat="true" ht="12.75" hidden="false" customHeight="false" outlineLevel="0" collapsed="false">
      <c r="A346" s="241"/>
      <c r="B346" s="240"/>
      <c r="C346" s="240"/>
      <c r="D346" s="240"/>
      <c r="F346" s="208"/>
      <c r="G346" s="26"/>
    </row>
    <row r="347" s="210" customFormat="true" ht="12.75" hidden="false" customHeight="false" outlineLevel="0" collapsed="false">
      <c r="A347" s="241"/>
      <c r="B347" s="240"/>
      <c r="C347" s="240"/>
      <c r="D347" s="240"/>
      <c r="F347" s="208"/>
      <c r="G347" s="26"/>
    </row>
    <row r="348" s="210" customFormat="true" ht="12.75" hidden="false" customHeight="false" outlineLevel="0" collapsed="false">
      <c r="A348" s="241"/>
      <c r="B348" s="240"/>
      <c r="C348" s="240"/>
      <c r="D348" s="240"/>
      <c r="F348" s="208"/>
      <c r="G348" s="26"/>
    </row>
    <row r="349" s="210" customFormat="true" ht="12.75" hidden="false" customHeight="false" outlineLevel="0" collapsed="false">
      <c r="A349" s="241"/>
      <c r="B349" s="240"/>
      <c r="C349" s="240"/>
      <c r="D349" s="240"/>
      <c r="F349" s="208"/>
      <c r="G349" s="26"/>
    </row>
    <row r="350" s="210" customFormat="true" ht="12.75" hidden="false" customHeight="false" outlineLevel="0" collapsed="false">
      <c r="A350" s="241"/>
      <c r="B350" s="240"/>
      <c r="C350" s="240"/>
      <c r="D350" s="240"/>
      <c r="F350" s="208"/>
      <c r="G350" s="26"/>
    </row>
    <row r="351" s="210" customFormat="true" ht="12.75" hidden="false" customHeight="false" outlineLevel="0" collapsed="false">
      <c r="A351" s="241"/>
      <c r="B351" s="240"/>
      <c r="C351" s="240"/>
      <c r="D351" s="240"/>
      <c r="F351" s="208"/>
      <c r="G351" s="26"/>
    </row>
    <row r="352" s="210" customFormat="true" ht="12.75" hidden="false" customHeight="false" outlineLevel="0" collapsed="false">
      <c r="A352" s="241"/>
      <c r="B352" s="240"/>
      <c r="C352" s="240"/>
      <c r="D352" s="240"/>
      <c r="F352" s="208"/>
      <c r="G352" s="26"/>
    </row>
    <row r="353" s="210" customFormat="true" ht="12.75" hidden="false" customHeight="false" outlineLevel="0" collapsed="false">
      <c r="A353" s="241"/>
      <c r="B353" s="240"/>
      <c r="C353" s="240"/>
      <c r="D353" s="240"/>
      <c r="F353" s="208"/>
      <c r="G353" s="26"/>
    </row>
    <row r="354" s="210" customFormat="true" ht="12.75" hidden="false" customHeight="false" outlineLevel="0" collapsed="false">
      <c r="A354" s="241"/>
      <c r="B354" s="240"/>
      <c r="C354" s="240"/>
      <c r="D354" s="240"/>
      <c r="F354" s="208"/>
      <c r="G354" s="26"/>
    </row>
    <row r="355" s="210" customFormat="true" ht="12.75" hidden="false" customHeight="false" outlineLevel="0" collapsed="false">
      <c r="A355" s="241"/>
      <c r="B355" s="240"/>
      <c r="C355" s="240"/>
      <c r="D355" s="240"/>
      <c r="F355" s="208"/>
      <c r="G355" s="26"/>
    </row>
    <row r="356" s="210" customFormat="true" ht="12.75" hidden="false" customHeight="false" outlineLevel="0" collapsed="false">
      <c r="A356" s="241"/>
      <c r="B356" s="240"/>
      <c r="C356" s="240"/>
      <c r="D356" s="240"/>
      <c r="F356" s="208"/>
      <c r="G356" s="26"/>
    </row>
    <row r="357" s="210" customFormat="true" ht="12.75" hidden="false" customHeight="false" outlineLevel="0" collapsed="false">
      <c r="A357" s="241"/>
      <c r="B357" s="240"/>
      <c r="C357" s="240"/>
      <c r="D357" s="240"/>
      <c r="F357" s="208"/>
      <c r="G357" s="26"/>
    </row>
    <row r="358" s="210" customFormat="true" ht="12.75" hidden="false" customHeight="false" outlineLevel="0" collapsed="false">
      <c r="A358" s="241"/>
      <c r="B358" s="240"/>
      <c r="C358" s="240"/>
      <c r="D358" s="240"/>
      <c r="F358" s="208"/>
      <c r="G358" s="26"/>
    </row>
    <row r="359" s="210" customFormat="true" ht="12.75" hidden="false" customHeight="false" outlineLevel="0" collapsed="false">
      <c r="A359" s="241"/>
      <c r="B359" s="240"/>
      <c r="C359" s="240"/>
      <c r="D359" s="240"/>
      <c r="F359" s="208"/>
      <c r="G359" s="26"/>
    </row>
    <row r="360" s="210" customFormat="true" ht="12.75" hidden="false" customHeight="false" outlineLevel="0" collapsed="false">
      <c r="A360" s="241"/>
      <c r="B360" s="240"/>
      <c r="C360" s="240"/>
      <c r="D360" s="240"/>
      <c r="F360" s="208"/>
      <c r="G360" s="26"/>
    </row>
    <row r="361" s="210" customFormat="true" ht="12.75" hidden="false" customHeight="false" outlineLevel="0" collapsed="false">
      <c r="A361" s="241"/>
      <c r="B361" s="240"/>
      <c r="C361" s="240"/>
      <c r="D361" s="240"/>
      <c r="F361" s="208"/>
      <c r="G361" s="26"/>
    </row>
    <row r="362" s="210" customFormat="true" ht="12.75" hidden="false" customHeight="false" outlineLevel="0" collapsed="false">
      <c r="A362" s="241"/>
      <c r="B362" s="240"/>
      <c r="C362" s="240"/>
      <c r="D362" s="240"/>
      <c r="F362" s="208"/>
      <c r="G362" s="26"/>
    </row>
    <row r="363" s="210" customFormat="true" ht="12.75" hidden="false" customHeight="false" outlineLevel="0" collapsed="false">
      <c r="A363" s="241"/>
      <c r="B363" s="240"/>
      <c r="C363" s="240"/>
      <c r="D363" s="240"/>
      <c r="F363" s="208"/>
      <c r="G363" s="26"/>
    </row>
    <row r="364" s="210" customFormat="true" ht="12.75" hidden="false" customHeight="false" outlineLevel="0" collapsed="false">
      <c r="A364" s="241"/>
      <c r="B364" s="240"/>
      <c r="C364" s="240"/>
      <c r="D364" s="240"/>
      <c r="F364" s="208"/>
      <c r="G364" s="26"/>
    </row>
    <row r="365" s="210" customFormat="true" ht="12.75" hidden="false" customHeight="false" outlineLevel="0" collapsed="false">
      <c r="A365" s="241"/>
      <c r="B365" s="240"/>
      <c r="C365" s="240"/>
      <c r="D365" s="240"/>
      <c r="F365" s="208"/>
      <c r="G365" s="26"/>
    </row>
    <row r="366" s="210" customFormat="true" ht="12.75" hidden="false" customHeight="false" outlineLevel="0" collapsed="false">
      <c r="A366" s="241"/>
      <c r="B366" s="240"/>
      <c r="C366" s="240"/>
      <c r="D366" s="240"/>
      <c r="F366" s="208"/>
      <c r="G366" s="26"/>
    </row>
    <row r="367" s="210" customFormat="true" ht="12.75" hidden="false" customHeight="false" outlineLevel="0" collapsed="false">
      <c r="A367" s="241"/>
      <c r="B367" s="240"/>
      <c r="C367" s="240"/>
      <c r="D367" s="240"/>
      <c r="F367" s="208"/>
      <c r="G367" s="26"/>
    </row>
    <row r="368" s="210" customFormat="true" ht="12.75" hidden="false" customHeight="false" outlineLevel="0" collapsed="false">
      <c r="A368" s="241"/>
      <c r="B368" s="240"/>
      <c r="C368" s="240"/>
      <c r="D368" s="240"/>
      <c r="F368" s="208"/>
      <c r="G368" s="26"/>
    </row>
    <row r="369" s="210" customFormat="true" ht="12.75" hidden="false" customHeight="false" outlineLevel="0" collapsed="false">
      <c r="A369" s="241"/>
      <c r="B369" s="240"/>
      <c r="C369" s="240"/>
      <c r="D369" s="240"/>
      <c r="F369" s="208"/>
      <c r="G369" s="26"/>
    </row>
    <row r="370" s="210" customFormat="true" ht="12.75" hidden="false" customHeight="false" outlineLevel="0" collapsed="false">
      <c r="A370" s="241"/>
      <c r="B370" s="240"/>
      <c r="C370" s="240"/>
      <c r="D370" s="240"/>
      <c r="F370" s="208"/>
      <c r="G370" s="26"/>
    </row>
  </sheetData>
  <autoFilter ref="A13:G179"/>
  <mergeCells count="17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E11:G11"/>
    <mergeCell ref="A12:A13"/>
    <mergeCell ref="B12:B13"/>
    <mergeCell ref="C12:C13"/>
    <mergeCell ref="D12:D13"/>
    <mergeCell ref="E12:E13"/>
    <mergeCell ref="F12:G12"/>
    <mergeCell ref="A175:D17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4.28"/>
    <col collapsed="false" customWidth="true" hidden="false" outlineLevel="0" max="3" min="3" style="0" width="13.56"/>
  </cols>
  <sheetData>
    <row r="1" customFormat="false" ht="15" hidden="false" customHeight="false" outlineLevel="0" collapsed="false">
      <c r="A1" s="1" t="s">
        <v>543</v>
      </c>
      <c r="B1" s="1"/>
      <c r="C1" s="1"/>
      <c r="D1" s="186"/>
      <c r="E1" s="186"/>
      <c r="F1" s="186"/>
    </row>
    <row r="2" customFormat="false" ht="15" hidden="false" customHeight="false" outlineLevel="0" collapsed="false">
      <c r="A2" s="1" t="s">
        <v>1</v>
      </c>
      <c r="B2" s="1"/>
      <c r="C2" s="1"/>
      <c r="D2" s="186"/>
      <c r="E2" s="186"/>
      <c r="F2" s="186"/>
    </row>
    <row r="3" customFormat="false" ht="15" hidden="false" customHeight="false" outlineLevel="0" collapsed="false">
      <c r="A3" s="1" t="s">
        <v>2</v>
      </c>
      <c r="B3" s="1"/>
      <c r="C3" s="1"/>
      <c r="D3" s="186"/>
      <c r="E3" s="186"/>
      <c r="F3" s="186"/>
    </row>
    <row r="4" customFormat="false" ht="15" hidden="false" customHeight="false" outlineLevel="0" collapsed="false">
      <c r="A4" s="1" t="s">
        <v>3</v>
      </c>
      <c r="B4" s="1"/>
      <c r="C4" s="1"/>
      <c r="D4" s="186"/>
      <c r="E4" s="186"/>
      <c r="F4" s="186"/>
    </row>
    <row r="5" customFormat="false" ht="15" hidden="false" customHeight="false" outlineLevel="0" collapsed="false">
      <c r="A5" s="1" t="s">
        <v>4</v>
      </c>
      <c r="B5" s="1"/>
      <c r="C5" s="1"/>
      <c r="D5" s="186"/>
      <c r="E5" s="186"/>
      <c r="F5" s="186"/>
    </row>
    <row r="6" customFormat="false" ht="15" hidden="false" customHeight="false" outlineLevel="0" collapsed="false">
      <c r="A6" s="1" t="s">
        <v>5</v>
      </c>
      <c r="B6" s="1"/>
      <c r="C6" s="1"/>
      <c r="D6" s="186"/>
      <c r="E6" s="186"/>
      <c r="F6" s="186"/>
    </row>
    <row r="7" customFormat="false" ht="9.75" hidden="false" customHeight="true" outlineLevel="0" collapsed="false">
      <c r="A7" s="186"/>
      <c r="B7" s="186"/>
      <c r="C7" s="186"/>
      <c r="D7" s="186"/>
      <c r="E7" s="186"/>
      <c r="F7" s="186"/>
    </row>
    <row r="8" customFormat="false" ht="15.75" hidden="false" customHeight="true" outlineLevel="0" collapsed="false">
      <c r="A8" s="146" t="s">
        <v>544</v>
      </c>
      <c r="B8" s="146"/>
      <c r="C8" s="146"/>
    </row>
    <row r="9" customFormat="false" ht="15.75" hidden="false" customHeight="true" outlineLevel="0" collapsed="false">
      <c r="A9" s="146" t="s">
        <v>7</v>
      </c>
      <c r="B9" s="146"/>
      <c r="C9" s="146"/>
    </row>
    <row r="10" customFormat="false" ht="15.75" hidden="false" customHeight="true" outlineLevel="0" collapsed="false">
      <c r="A10" s="146" t="s">
        <v>8</v>
      </c>
      <c r="B10" s="146"/>
      <c r="C10" s="146"/>
    </row>
    <row r="11" customFormat="false" ht="13.5" hidden="false" customHeight="true" outlineLevel="0" collapsed="false">
      <c r="A11" s="26"/>
      <c r="B11" s="26"/>
      <c r="C11" s="5" t="s">
        <v>86</v>
      </c>
    </row>
    <row r="12" customFormat="false" ht="45.75" hidden="false" customHeight="true" outlineLevel="0" collapsed="false">
      <c r="A12" s="6" t="s">
        <v>545</v>
      </c>
      <c r="B12" s="13" t="s">
        <v>546</v>
      </c>
      <c r="C12" s="251" t="s">
        <v>12</v>
      </c>
    </row>
    <row r="13" customFormat="false" ht="31.5" hidden="false" customHeight="false" outlineLevel="0" collapsed="false">
      <c r="A13" s="228" t="s">
        <v>547</v>
      </c>
      <c r="B13" s="252" t="s">
        <v>548</v>
      </c>
      <c r="C13" s="253" t="n">
        <v>235956</v>
      </c>
    </row>
    <row r="14" s="75" customFormat="true" ht="31.5" hidden="false" customHeight="false" outlineLevel="0" collapsed="false">
      <c r="A14" s="254" t="s">
        <v>549</v>
      </c>
      <c r="B14" s="255" t="s">
        <v>550</v>
      </c>
      <c r="C14" s="256" t="n">
        <v>235956</v>
      </c>
    </row>
    <row r="15" customFormat="false" ht="31.5" hidden="false" customHeight="false" outlineLevel="0" collapsed="false">
      <c r="A15" s="137" t="s">
        <v>551</v>
      </c>
      <c r="B15" s="257" t="s">
        <v>552</v>
      </c>
      <c r="C15" s="258" t="n">
        <f aca="false">C16</f>
        <v>518756</v>
      </c>
    </row>
    <row r="16" customFormat="false" ht="47.25" hidden="false" customHeight="false" outlineLevel="0" collapsed="false">
      <c r="A16" s="137" t="s">
        <v>553</v>
      </c>
      <c r="B16" s="257" t="s">
        <v>554</v>
      </c>
      <c r="C16" s="258" t="n">
        <v>518756</v>
      </c>
    </row>
    <row r="17" customFormat="false" ht="31.5" hidden="false" customHeight="false" outlineLevel="0" collapsed="false">
      <c r="A17" s="137" t="s">
        <v>555</v>
      </c>
      <c r="B17" s="257" t="s">
        <v>556</v>
      </c>
      <c r="C17" s="258" t="n">
        <v>-280000</v>
      </c>
    </row>
    <row r="18" customFormat="false" ht="51" hidden="false" customHeight="true" outlineLevel="0" collapsed="false">
      <c r="A18" s="137" t="s">
        <v>557</v>
      </c>
      <c r="B18" s="257" t="s">
        <v>558</v>
      </c>
      <c r="C18" s="258" t="n">
        <v>-280000</v>
      </c>
    </row>
    <row r="19" customFormat="false" ht="47.25" hidden="false" customHeight="true" outlineLevel="0" collapsed="false">
      <c r="A19" s="254" t="s">
        <v>559</v>
      </c>
      <c r="B19" s="255" t="s">
        <v>560</v>
      </c>
      <c r="C19" s="256" t="n">
        <f aca="false">C22</f>
        <v>-2800</v>
      </c>
    </row>
    <row r="20" customFormat="false" ht="46.5" hidden="false" customHeight="true" outlineLevel="0" collapsed="false">
      <c r="A20" s="259" t="s">
        <v>561</v>
      </c>
      <c r="B20" s="257" t="s">
        <v>562</v>
      </c>
      <c r="C20" s="258" t="n">
        <v>0</v>
      </c>
    </row>
    <row r="21" customFormat="false" ht="46.5" hidden="false" customHeight="true" outlineLevel="0" collapsed="false">
      <c r="A21" s="259" t="s">
        <v>563</v>
      </c>
      <c r="B21" s="257" t="s">
        <v>564</v>
      </c>
      <c r="C21" s="258" t="n">
        <v>0</v>
      </c>
    </row>
    <row r="22" customFormat="false" ht="48.75" hidden="false" customHeight="true" outlineLevel="0" collapsed="false">
      <c r="A22" s="137" t="s">
        <v>565</v>
      </c>
      <c r="B22" s="257" t="s">
        <v>566</v>
      </c>
      <c r="C22" s="258" t="n">
        <f aca="false">C23</f>
        <v>-2800</v>
      </c>
    </row>
    <row r="23" customFormat="false" ht="46.5" hidden="false" customHeight="true" outlineLevel="0" collapsed="false">
      <c r="A23" s="137" t="s">
        <v>567</v>
      </c>
      <c r="B23" s="257" t="s">
        <v>568</v>
      </c>
      <c r="C23" s="258" t="n">
        <v>-2800</v>
      </c>
    </row>
    <row r="24" customFormat="false" ht="31.5" hidden="false" customHeight="false" outlineLevel="0" collapsed="false">
      <c r="A24" s="260" t="s">
        <v>569</v>
      </c>
      <c r="B24" s="255" t="s">
        <v>570</v>
      </c>
      <c r="C24" s="256" t="n">
        <v>0</v>
      </c>
    </row>
    <row r="25" s="26" customFormat="true" ht="15" hidden="false" customHeight="false" outlineLevel="0" collapsed="false">
      <c r="A25" s="261"/>
      <c r="B25" s="261"/>
      <c r="C25" s="262"/>
    </row>
    <row r="26" s="26" customFormat="true" ht="12.75" hidden="false" customHeight="false" outlineLevel="0" collapsed="false">
      <c r="C26" s="263"/>
    </row>
    <row r="27" s="26" customFormat="true" ht="12.75" hidden="false" customHeight="false" outlineLevel="0" collapsed="false">
      <c r="C27" s="263"/>
    </row>
    <row r="28" s="26" customFormat="true" ht="12.75" hidden="false" customHeight="false" outlineLevel="0" collapsed="false">
      <c r="C28" s="263"/>
    </row>
    <row r="29" s="26" customFormat="true" ht="12.75" hidden="false" customHeight="false" outlineLevel="0" collapsed="false">
      <c r="C29" s="263"/>
    </row>
    <row r="30" s="26" customFormat="true" ht="12.75" hidden="false" customHeight="false" outlineLevel="0" collapsed="false">
      <c r="C30" s="263"/>
    </row>
    <row r="31" s="26" customFormat="true" ht="12.75" hidden="false" customHeight="false" outlineLevel="0" collapsed="false">
      <c r="A31" s="26" t="s">
        <v>76</v>
      </c>
      <c r="C31" s="263"/>
    </row>
    <row r="32" s="26" customFormat="true" ht="12.75" hidden="false" customHeight="false" outlineLevel="0" collapsed="false">
      <c r="C32" s="263"/>
    </row>
    <row r="33" s="26" customFormat="true" ht="12.75" hidden="false" customHeight="false" outlineLevel="0" collapsed="false">
      <c r="C33" s="263"/>
    </row>
    <row r="34" s="26" customFormat="true" ht="12.75" hidden="false" customHeight="false" outlineLevel="0" collapsed="false">
      <c r="C34" s="263"/>
    </row>
    <row r="35" s="26" customFormat="true" ht="12.75" hidden="false" customHeight="false" outlineLevel="0" collapsed="false">
      <c r="C35" s="263"/>
    </row>
    <row r="36" s="26" customFormat="true" ht="12.75" hidden="false" customHeight="false" outlineLevel="0" collapsed="false">
      <c r="C36" s="263"/>
    </row>
    <row r="37" s="26" customFormat="true" ht="12.75" hidden="false" customHeight="false" outlineLevel="0" collapsed="false">
      <c r="C37" s="263"/>
    </row>
    <row r="38" customFormat="false" ht="12.75" hidden="false" customHeight="false" outlineLevel="0" collapsed="false">
      <c r="C38" s="264"/>
    </row>
    <row r="39" customFormat="false" ht="12.75" hidden="false" customHeight="false" outlineLevel="0" collapsed="false">
      <c r="C39" s="264"/>
    </row>
    <row r="40" customFormat="false" ht="12.75" hidden="false" customHeight="false" outlineLevel="0" collapsed="false">
      <c r="C40" s="264"/>
    </row>
  </sheetData>
  <mergeCells count="9">
    <mergeCell ref="A1:C1"/>
    <mergeCell ref="A2:C2"/>
    <mergeCell ref="A3:C3"/>
    <mergeCell ref="A4:C4"/>
    <mergeCell ref="A5:C5"/>
    <mergeCell ref="A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Пользователь Windows</cp:lastModifiedBy>
  <cp:lastPrinted>2012-11-14T08:09:08Z</cp:lastPrinted>
  <dcterms:modified xsi:type="dcterms:W3CDTF">2012-11-15T17:22:11Z</dcterms:modified>
  <cp:revision>0</cp:revision>
  <dc:subject/>
  <dc:title/>
</cp:coreProperties>
</file>